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  <sheet name="октябрь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октябрь '!$B$1:$L$71</definedName>
    <definedName function="false" hidden="false" localSheetId="1" name="_xlnm.Print_Titles" vbProcedure="false">'октябрь '!$C:$C,'октябрь '!$7:$9</definedName>
    <definedName function="false" hidden="false" localSheetId="0" name="_xlnm.Print_Area" vbProcedure="false">сентябрь!$A$1:$K$73</definedName>
    <definedName function="false" hidden="false" localSheetId="0" name="_xlnm.Print_Titles" vbProcedure="false">сентябрь!$B:$B,сентябрь!$7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  <definedName function="false" hidden="false" localSheetId="1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Приложение № 1</t>
  </si>
  <si>
    <t xml:space="preserve">к Дополнительному Соглашению от 09.10.2017 №7 </t>
  </si>
  <si>
    <t xml:space="preserve">Таблица 1</t>
  </si>
  <si>
    <t xml:space="preserve">Приложение № 10
к Соглашению о тарифах на оплату  на 2017 год</t>
  </si>
  <si>
    <t xml:space="preserve">Дифференцированные подушевые нормативы финансового обеспечения амбулаторно-поликлинической помощи 
(сентябрь)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</t>
  </si>
  <si>
    <t xml:space="preserve">А</t>
  </si>
  <si>
    <t xml:space="preserve">ФКУЗ "МСЧ МВД РФ по Хабаровскому краю"</t>
  </si>
  <si>
    <t xml:space="preserve">ГБОУ ВПО "ДВГМУ" МЗ РФ</t>
  </si>
  <si>
    <t xml:space="preserve">КГБУЗ "Городская поликлиника №5"</t>
  </si>
  <si>
    <t xml:space="preserve">Хабаровская поликлиника ФГБУЗ "ДВОМЦ ФМБА Рссии"</t>
  </si>
  <si>
    <t xml:space="preserve">ФГКУ "301 ОВКГ" МО РФ</t>
  </si>
  <si>
    <t xml:space="preserve">НУЗ "Дорожная клиническая больница"</t>
  </si>
  <si>
    <t xml:space="preserve">НУЗ "Отделенческая поликлиника на ст. Хабаровск-1"</t>
  </si>
  <si>
    <t xml:space="preserve">КГБУЗ "Клинико-диагностический центр"</t>
  </si>
  <si>
    <t xml:space="preserve">НУЗ "Отделенческая больница на ст. Комсомольск"</t>
  </si>
  <si>
    <t xml:space="preserve">КГБУЗ "Городская клиническая больница №10"</t>
  </si>
  <si>
    <t xml:space="preserve">КГБУЗ "Городская клиническая поликлиника №3"</t>
  </si>
  <si>
    <t xml:space="preserve">КГБУЗ "Городская поликлиника №16"</t>
  </si>
  <si>
    <t xml:space="preserve">ФГБУЗ "МСЧ №99 ФМБА РФ"</t>
  </si>
  <si>
    <t xml:space="preserve">КГБУЗ "Городская поликлиника №11"</t>
  </si>
  <si>
    <t xml:space="preserve">КГБУЗ "Хабаровская районная больница"МЗХК</t>
  </si>
  <si>
    <t xml:space="preserve">КГБУЗ "Детская городская клиническая поликлиника №3"</t>
  </si>
  <si>
    <t xml:space="preserve">КГБУЗ "Городская поликлиника №15"</t>
  </si>
  <si>
    <t xml:space="preserve">КГБУЗ "Князе-Волконская районная больница" МЗХК</t>
  </si>
  <si>
    <t xml:space="preserve">КГБУЗ "Городская больница №4"</t>
  </si>
  <si>
    <t xml:space="preserve">КГБУЗ "Городская больница №2"</t>
  </si>
  <si>
    <t xml:space="preserve">КГБУЗ "Городская поликлиника №9"</t>
  </si>
  <si>
    <t xml:space="preserve">КГБУЗ "Городская больница №7"</t>
  </si>
  <si>
    <t xml:space="preserve">Ванинская больница ФГУ "ДВОМЦ ФМБА"</t>
  </si>
  <si>
    <t xml:space="preserve">КГБУЗ "Городская больница №3"</t>
  </si>
  <si>
    <t xml:space="preserve">КГБУЗ "Городская поликлиника №8"</t>
  </si>
  <si>
    <t xml:space="preserve">КГБУЗ "Городская поликлиника №7"</t>
  </si>
  <si>
    <t xml:space="preserve">КГБУЗ "Амурская ЦРБ"</t>
  </si>
  <si>
    <t xml:space="preserve">КГБУЗ "Детская городская поликлиника №17"</t>
  </si>
  <si>
    <t xml:space="preserve">КГБУЗ "Бикинская ЦРБ"</t>
  </si>
  <si>
    <t xml:space="preserve">КГБУЗ "Детская городская поликлиника №24"</t>
  </si>
  <si>
    <t xml:space="preserve">КГБУЗ "Детская городская клиническая больница №9"</t>
  </si>
  <si>
    <t xml:space="preserve">КГБУЗ "ЦРБ Верхнебуреинского района"</t>
  </si>
  <si>
    <t xml:space="preserve">КГБУЗ "Троицкая ЦРБ"</t>
  </si>
  <si>
    <t xml:space="preserve">КГБУЗ "Вяземская районная больница"</t>
  </si>
  <si>
    <t xml:space="preserve">КГБУЗ "РБ Советско-Гаванского района"</t>
  </si>
  <si>
    <t xml:space="preserve">КГБУЗ "Ванинская ЦРБ"</t>
  </si>
  <si>
    <t xml:space="preserve">КГБУЗ "Детская городская клиническая больница им. В.М. Истомина"</t>
  </si>
  <si>
    <t xml:space="preserve">КГБУЗ "Районная больница района им. Лазо" </t>
  </si>
  <si>
    <t xml:space="preserve">КГБУЗ "Детская городская поликлиника №1"</t>
  </si>
  <si>
    <t xml:space="preserve">КГБУЗ "Детская городская больница"</t>
  </si>
  <si>
    <t xml:space="preserve">КГБУЗ "Солнечная районная больница" </t>
  </si>
  <si>
    <t xml:space="preserve">КГБУЗ "Комсомольская межрайонная больница"</t>
  </si>
  <si>
    <t xml:space="preserve">КГБУЗ "Ульчская районная больница"</t>
  </si>
  <si>
    <t xml:space="preserve">КГБУЗ "ЦРБ Николаевского района"</t>
  </si>
  <si>
    <t xml:space="preserve">КГБУЗ "Охотская ЦРБ"</t>
  </si>
  <si>
    <t xml:space="preserve">КГБУЗ "ЦРБ Тугуро-Чумиканского района"</t>
  </si>
  <si>
    <t xml:space="preserve">КГБУЗ "Аяно-Майская ЦРБ"</t>
  </si>
  <si>
    <t xml:space="preserve">Таблица 2</t>
  </si>
  <si>
    <t xml:space="preserve">Дифференцированные подушевые нормативы финансового обеспечения амбулаторно-поликлинической помощи 
(октябрь-декабр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3" activeCellId="0" sqref="I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9.7"/>
    <col collapsed="false" customWidth="true" hidden="false" outlineLevel="0" max="3" min="3" style="2" width="13.85"/>
    <col collapsed="false" customWidth="true" hidden="false" outlineLevel="0" max="5" min="4" style="2" width="12.99"/>
    <col collapsed="false" customWidth="true" hidden="false" outlineLevel="0" max="6" min="6" style="2" width="9.85"/>
    <col collapsed="false" customWidth="true" hidden="false" outlineLevel="0" max="7" min="7" style="2" width="18.85"/>
    <col collapsed="false" customWidth="true" hidden="false" outlineLevel="0" max="8" min="8" style="2" width="15.28"/>
    <col collapsed="false" customWidth="true" hidden="false" outlineLevel="0" max="9" min="9" style="2" width="16.84"/>
    <col collapsed="false" customWidth="true" hidden="false" outlineLevel="0" max="10" min="10" style="2" width="17.7"/>
    <col collapsed="false" customWidth="true" hidden="false" outlineLevel="0" max="11" min="11" style="2" width="18.56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I1" s="3" t="s">
        <v>0</v>
      </c>
      <c r="J1" s="3"/>
      <c r="K1" s="3"/>
    </row>
    <row r="2" customFormat="false" ht="22.5" hidden="false" customHeight="true" outlineLevel="0" collapsed="false">
      <c r="I2" s="4" t="s">
        <v>1</v>
      </c>
      <c r="J2" s="4"/>
      <c r="K2" s="4"/>
    </row>
    <row r="3" customFormat="false" ht="22.5" hidden="false" customHeight="true" outlineLevel="0" collapsed="false">
      <c r="I3" s="4" t="s">
        <v>2</v>
      </c>
      <c r="J3" s="4"/>
      <c r="K3" s="4"/>
    </row>
    <row r="4" customFormat="false" ht="49.5" hidden="false" customHeight="true" outlineLevel="0" collapsed="false">
      <c r="I4" s="5" t="s">
        <v>3</v>
      </c>
      <c r="J4" s="5"/>
      <c r="K4" s="5"/>
      <c r="L4" s="6"/>
    </row>
    <row r="5" customFormat="false" ht="35.45" hidden="false" customHeight="true" outlineLevel="0" collapsed="false">
      <c r="A5" s="7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7" s="11" customFormat="true" ht="39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  <c r="H7" s="9"/>
      <c r="I7" s="10" t="s">
        <v>9</v>
      </c>
      <c r="J7" s="10" t="s">
        <v>10</v>
      </c>
      <c r="K7" s="10" t="s">
        <v>11</v>
      </c>
    </row>
    <row r="8" s="11" customFormat="true" ht="23.25" hidden="false" customHeight="true" outlineLevel="0" collapsed="false">
      <c r="A8" s="8"/>
      <c r="B8" s="9"/>
      <c r="C8" s="9"/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10"/>
      <c r="J8" s="10"/>
      <c r="K8" s="10"/>
    </row>
    <row r="9" s="12" customFormat="true" ht="99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/>
    </row>
    <row r="10" s="1" customFormat="true" ht="14.45" hidden="false" customHeight="true" outlineLevel="0" collapsed="false">
      <c r="A10" s="9" t="s">
        <v>17</v>
      </c>
      <c r="B10" s="9" t="n">
        <v>1</v>
      </c>
      <c r="C10" s="13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9" t="n">
        <v>8</v>
      </c>
      <c r="J10" s="9" t="n">
        <v>9</v>
      </c>
      <c r="K10" s="9" t="n">
        <v>10</v>
      </c>
    </row>
    <row r="11" customFormat="false" ht="34.15" hidden="false" customHeight="true" outlineLevel="0" collapsed="false">
      <c r="A11" s="10" t="n">
        <v>1</v>
      </c>
      <c r="B11" s="15" t="s">
        <v>18</v>
      </c>
      <c r="C11" s="16" t="n">
        <v>804</v>
      </c>
      <c r="D11" s="16" t="n">
        <v>1</v>
      </c>
      <c r="E11" s="16" t="n">
        <v>1</v>
      </c>
      <c r="F11" s="16" t="n">
        <v>1.4</v>
      </c>
      <c r="G11" s="16" t="n">
        <v>0.78</v>
      </c>
      <c r="H11" s="17" t="n">
        <v>1</v>
      </c>
      <c r="I11" s="18" t="n">
        <f aca="false">D11*E11*F11*G11*H11</f>
        <v>1.092</v>
      </c>
      <c r="J11" s="19" t="n">
        <v>1.092</v>
      </c>
      <c r="K11" s="20" t="n">
        <f aca="false">ROUND(804*J11,2)</f>
        <v>877.97</v>
      </c>
    </row>
    <row r="12" customFormat="false" ht="27" hidden="false" customHeight="true" outlineLevel="0" collapsed="false">
      <c r="A12" s="10"/>
      <c r="B12" s="15" t="s">
        <v>19</v>
      </c>
      <c r="C12" s="16" t="n">
        <v>804</v>
      </c>
      <c r="D12" s="16" t="n">
        <v>1</v>
      </c>
      <c r="E12" s="16" t="n">
        <v>1</v>
      </c>
      <c r="F12" s="16" t="n">
        <v>1.4</v>
      </c>
      <c r="G12" s="16" t="n">
        <v>0.78</v>
      </c>
      <c r="H12" s="17" t="n">
        <v>1</v>
      </c>
      <c r="I12" s="18" t="n">
        <f aca="false">D12*E12*F12*G12*H12</f>
        <v>1.092</v>
      </c>
      <c r="J12" s="19"/>
      <c r="K12" s="20"/>
    </row>
    <row r="13" customFormat="false" ht="28.5" hidden="false" customHeight="true" outlineLevel="0" collapsed="false">
      <c r="A13" s="15"/>
      <c r="B13" s="15"/>
      <c r="C13" s="16"/>
      <c r="D13" s="16"/>
      <c r="E13" s="16"/>
      <c r="F13" s="16"/>
      <c r="G13" s="16"/>
      <c r="H13" s="17"/>
      <c r="I13" s="18"/>
      <c r="J13" s="19"/>
      <c r="K13" s="21"/>
    </row>
    <row r="14" customFormat="false" ht="28.9" hidden="false" customHeight="true" outlineLevel="0" collapsed="false">
      <c r="A14" s="10" t="n">
        <v>2</v>
      </c>
      <c r="B14" s="15" t="s">
        <v>20</v>
      </c>
      <c r="C14" s="16" t="n">
        <v>804</v>
      </c>
      <c r="D14" s="16" t="n">
        <v>1.01</v>
      </c>
      <c r="E14" s="16" t="n">
        <v>1</v>
      </c>
      <c r="F14" s="16" t="n">
        <v>1.4</v>
      </c>
      <c r="G14" s="16" t="n">
        <v>0.84</v>
      </c>
      <c r="H14" s="17" t="n">
        <v>1.038</v>
      </c>
      <c r="I14" s="18" t="n">
        <f aca="false">D14*E14*F14*G14*H14</f>
        <v>1.23289488</v>
      </c>
      <c r="J14" s="19" t="n">
        <v>1.25</v>
      </c>
      <c r="K14" s="22" t="n">
        <f aca="false">ROUND(804*J14,2)</f>
        <v>1005</v>
      </c>
    </row>
    <row r="15" customFormat="false" ht="37.5" hidden="false" customHeight="true" outlineLevel="0" collapsed="false">
      <c r="A15" s="10"/>
      <c r="B15" s="15" t="s">
        <v>21</v>
      </c>
      <c r="C15" s="16" t="n">
        <v>804</v>
      </c>
      <c r="D15" s="16" t="n">
        <v>1</v>
      </c>
      <c r="E15" s="16" t="n">
        <v>1</v>
      </c>
      <c r="F15" s="16" t="n">
        <v>1.4</v>
      </c>
      <c r="G15" s="16" t="n">
        <v>0.74</v>
      </c>
      <c r="H15" s="17" t="n">
        <v>1.199</v>
      </c>
      <c r="I15" s="18" t="n">
        <f aca="false">D15*E15*F15*G15*H15</f>
        <v>1.242164</v>
      </c>
      <c r="J15" s="19"/>
      <c r="K15" s="22"/>
    </row>
    <row r="16" customFormat="false" ht="24.75" hidden="false" customHeight="true" outlineLevel="0" collapsed="false">
      <c r="A16" s="10"/>
      <c r="B16" s="15" t="s">
        <v>22</v>
      </c>
      <c r="C16" s="16" t="n">
        <v>804</v>
      </c>
      <c r="D16" s="16" t="n">
        <v>1</v>
      </c>
      <c r="E16" s="16" t="n">
        <v>1</v>
      </c>
      <c r="F16" s="16" t="n">
        <v>1.4</v>
      </c>
      <c r="G16" s="16" t="n">
        <v>0.89</v>
      </c>
      <c r="H16" s="17" t="n">
        <v>1</v>
      </c>
      <c r="I16" s="18" t="n">
        <f aca="false">D16*E16*F16*G16*H16</f>
        <v>1.246</v>
      </c>
      <c r="J16" s="19"/>
      <c r="K16" s="22"/>
    </row>
    <row r="17" customFormat="false" ht="25.9" hidden="false" customHeight="true" outlineLevel="0" collapsed="false">
      <c r="A17" s="10"/>
      <c r="B17" s="15" t="s">
        <v>23</v>
      </c>
      <c r="C17" s="16" t="n">
        <v>804</v>
      </c>
      <c r="D17" s="16" t="n">
        <v>1</v>
      </c>
      <c r="E17" s="16" t="n">
        <v>1.1</v>
      </c>
      <c r="F17" s="16" t="n">
        <v>1.4</v>
      </c>
      <c r="G17" s="16" t="n">
        <v>0.82</v>
      </c>
      <c r="H17" s="17" t="n">
        <v>1</v>
      </c>
      <c r="I17" s="18" t="n">
        <f aca="false">D17*E17*F17*G17*H17</f>
        <v>1.2628</v>
      </c>
      <c r="J17" s="19"/>
      <c r="K17" s="22"/>
    </row>
    <row r="18" customFormat="false" ht="37.15" hidden="false" customHeight="true" outlineLevel="0" collapsed="false">
      <c r="A18" s="10"/>
      <c r="B18" s="15" t="s">
        <v>24</v>
      </c>
      <c r="C18" s="16" t="n">
        <v>804</v>
      </c>
      <c r="D18" s="16" t="n">
        <v>1.01</v>
      </c>
      <c r="E18" s="16" t="n">
        <v>1</v>
      </c>
      <c r="F18" s="16" t="n">
        <v>1.4</v>
      </c>
      <c r="G18" s="16" t="n">
        <v>0.9</v>
      </c>
      <c r="H18" s="17" t="n">
        <v>1</v>
      </c>
      <c r="I18" s="18" t="n">
        <f aca="false">D18*E18*F18*G18*H18</f>
        <v>1.2726</v>
      </c>
      <c r="J18" s="19"/>
      <c r="K18" s="22"/>
    </row>
    <row r="19" customFormat="false" ht="25.15" hidden="false" customHeight="true" outlineLevel="0" collapsed="false">
      <c r="A19" s="15"/>
      <c r="B19" s="15"/>
      <c r="C19" s="16"/>
      <c r="D19" s="16"/>
      <c r="E19" s="16"/>
      <c r="F19" s="16"/>
      <c r="G19" s="16"/>
      <c r="H19" s="17"/>
      <c r="I19" s="18" t="n">
        <f aca="false">D19*E19*F19*G19*H19</f>
        <v>0</v>
      </c>
      <c r="J19" s="19"/>
      <c r="K19" s="21"/>
    </row>
    <row r="20" customFormat="false" ht="25.15" hidden="false" customHeight="true" outlineLevel="0" collapsed="false">
      <c r="A20" s="10" t="n">
        <v>3</v>
      </c>
      <c r="B20" s="15" t="s">
        <v>25</v>
      </c>
      <c r="C20" s="16" t="n">
        <v>804</v>
      </c>
      <c r="D20" s="16" t="n">
        <v>1</v>
      </c>
      <c r="E20" s="16" t="n">
        <v>1</v>
      </c>
      <c r="F20" s="16" t="n">
        <v>1.4</v>
      </c>
      <c r="G20" s="16" t="n">
        <v>0.85</v>
      </c>
      <c r="H20" s="17" t="n">
        <v>1.182</v>
      </c>
      <c r="I20" s="18" t="n">
        <f aca="false">D20*E20*F20*G20*H20</f>
        <v>1.40658</v>
      </c>
      <c r="J20" s="19" t="n">
        <v>1.428</v>
      </c>
      <c r="K20" s="22" t="n">
        <f aca="false">ROUND(804*J20,2)</f>
        <v>1148.11</v>
      </c>
    </row>
    <row r="21" customFormat="false" ht="21.6" hidden="false" customHeight="true" outlineLevel="0" collapsed="false">
      <c r="A21" s="10"/>
      <c r="B21" s="15" t="s">
        <v>26</v>
      </c>
      <c r="C21" s="16" t="n">
        <v>804</v>
      </c>
      <c r="D21" s="16" t="n">
        <v>1.03</v>
      </c>
      <c r="E21" s="16" t="n">
        <v>1</v>
      </c>
      <c r="F21" s="16" t="n">
        <v>1.68</v>
      </c>
      <c r="G21" s="16" t="n">
        <v>0.85</v>
      </c>
      <c r="H21" s="17" t="n">
        <v>1</v>
      </c>
      <c r="I21" s="18" t="n">
        <f aca="false">D21*E21*F21*G21*H21</f>
        <v>1.47084</v>
      </c>
      <c r="J21" s="19"/>
      <c r="K21" s="22"/>
    </row>
    <row r="22" customFormat="false" ht="25.9" hidden="false" customHeight="true" outlineLevel="0" collapsed="false">
      <c r="A22" s="15"/>
      <c r="B22" s="15"/>
      <c r="C22" s="16"/>
      <c r="D22" s="16"/>
      <c r="E22" s="16"/>
      <c r="F22" s="16"/>
      <c r="G22" s="16"/>
      <c r="H22" s="17"/>
      <c r="I22" s="18"/>
      <c r="J22" s="19"/>
      <c r="K22" s="21"/>
    </row>
    <row r="23" customFormat="false" ht="28.9" hidden="false" customHeight="true" outlineLevel="0" collapsed="false">
      <c r="A23" s="10" t="n">
        <v>4</v>
      </c>
      <c r="B23" s="15" t="s">
        <v>27</v>
      </c>
      <c r="C23" s="16" t="n">
        <v>804</v>
      </c>
      <c r="D23" s="16" t="n">
        <v>1.01</v>
      </c>
      <c r="E23" s="16" t="n">
        <v>1</v>
      </c>
      <c r="F23" s="16" t="n">
        <v>1.4</v>
      </c>
      <c r="G23" s="16" t="n">
        <v>0.82</v>
      </c>
      <c r="H23" s="17" t="n">
        <v>1.517</v>
      </c>
      <c r="I23" s="18" t="n">
        <f aca="false">D23*E23*F23*G23*H23</f>
        <v>1.75893116</v>
      </c>
      <c r="J23" s="19" t="n">
        <v>1.76</v>
      </c>
      <c r="K23" s="22" t="n">
        <f aca="false">ROUND(804*J23,2)</f>
        <v>1415.04</v>
      </c>
    </row>
    <row r="24" customFormat="false" ht="27" hidden="false" customHeight="true" outlineLevel="0" collapsed="false">
      <c r="A24" s="10"/>
      <c r="B24" s="15" t="s">
        <v>28</v>
      </c>
      <c r="C24" s="16" t="n">
        <v>804</v>
      </c>
      <c r="D24" s="16" t="n">
        <v>1.01</v>
      </c>
      <c r="E24" s="16" t="n">
        <v>1</v>
      </c>
      <c r="F24" s="16" t="n">
        <v>1.4</v>
      </c>
      <c r="G24" s="16" t="n">
        <v>0.86</v>
      </c>
      <c r="H24" s="17" t="n">
        <v>1.448</v>
      </c>
      <c r="I24" s="18" t="n">
        <f aca="false">D24*E24*F24*G24*H24</f>
        <v>1.76082592</v>
      </c>
      <c r="J24" s="19"/>
      <c r="K24" s="22"/>
    </row>
    <row r="25" customFormat="false" ht="22.9" hidden="false" customHeight="true" outlineLevel="0" collapsed="false">
      <c r="A25" s="10"/>
      <c r="B25" s="15" t="s">
        <v>29</v>
      </c>
      <c r="C25" s="16" t="n">
        <v>804</v>
      </c>
      <c r="D25" s="16" t="n">
        <v>1.01</v>
      </c>
      <c r="E25" s="16" t="n">
        <v>1</v>
      </c>
      <c r="F25" s="16" t="n">
        <v>1.4</v>
      </c>
      <c r="G25" s="16" t="n">
        <v>0.84</v>
      </c>
      <c r="H25" s="17" t="n">
        <v>1.482</v>
      </c>
      <c r="I25" s="18" t="n">
        <f aca="false">D25*E25*F25*G25*H25</f>
        <v>1.76026032</v>
      </c>
      <c r="J25" s="19"/>
      <c r="K25" s="22"/>
    </row>
    <row r="26" customFormat="false" ht="18.6" hidden="false" customHeight="true" outlineLevel="0" collapsed="false">
      <c r="A26" s="15"/>
      <c r="B26" s="15"/>
      <c r="C26" s="16"/>
      <c r="D26" s="16"/>
      <c r="E26" s="16"/>
      <c r="F26" s="16"/>
      <c r="G26" s="16"/>
      <c r="H26" s="17"/>
      <c r="I26" s="18"/>
      <c r="J26" s="19"/>
      <c r="K26" s="21"/>
    </row>
    <row r="27" customFormat="false" ht="30.6" hidden="false" customHeight="true" outlineLevel="0" collapsed="false">
      <c r="A27" s="10" t="n">
        <v>5</v>
      </c>
      <c r="B27" s="15" t="s">
        <v>30</v>
      </c>
      <c r="C27" s="16" t="n">
        <v>804</v>
      </c>
      <c r="D27" s="16" t="n">
        <v>1</v>
      </c>
      <c r="E27" s="16" t="n">
        <v>1</v>
      </c>
      <c r="F27" s="16" t="n">
        <v>1.68</v>
      </c>
      <c r="G27" s="16" t="n">
        <v>0.84</v>
      </c>
      <c r="H27" s="23" t="n">
        <v>1.548</v>
      </c>
      <c r="I27" s="18" t="n">
        <f aca="false">D27*E27*F27*G27*H27</f>
        <v>2.1845376</v>
      </c>
      <c r="J27" s="19" t="n">
        <v>2.222</v>
      </c>
      <c r="K27" s="22" t="n">
        <f aca="false">ROUND(804*J27,2)</f>
        <v>1786.49</v>
      </c>
    </row>
    <row r="28" customFormat="false" ht="27.6" hidden="false" customHeight="true" outlineLevel="0" collapsed="false">
      <c r="A28" s="10"/>
      <c r="B28" s="15" t="s">
        <v>31</v>
      </c>
      <c r="C28" s="16" t="n">
        <v>804</v>
      </c>
      <c r="D28" s="16" t="n">
        <v>1.01</v>
      </c>
      <c r="E28" s="16" t="n">
        <v>1</v>
      </c>
      <c r="F28" s="16" t="n">
        <v>1.4</v>
      </c>
      <c r="G28" s="16" t="n">
        <v>0.83</v>
      </c>
      <c r="H28" s="17" t="n">
        <v>1.85</v>
      </c>
      <c r="I28" s="18" t="n">
        <f aca="false">D28*E28*F28*G28*H28</f>
        <v>2.171197</v>
      </c>
      <c r="J28" s="19"/>
      <c r="K28" s="22"/>
    </row>
    <row r="29" customFormat="false" ht="24" hidden="false" customHeight="true" outlineLevel="0" collapsed="false">
      <c r="A29" s="10"/>
      <c r="B29" s="15" t="s">
        <v>32</v>
      </c>
      <c r="C29" s="16" t="n">
        <v>804</v>
      </c>
      <c r="D29" s="16" t="n">
        <v>1.05</v>
      </c>
      <c r="E29" s="16" t="n">
        <v>1.1</v>
      </c>
      <c r="F29" s="16" t="n">
        <v>1.4</v>
      </c>
      <c r="G29" s="16" t="n">
        <v>1.01</v>
      </c>
      <c r="H29" s="17" t="n">
        <v>1.372</v>
      </c>
      <c r="I29" s="18" t="n">
        <f aca="false">D29*E29*F29*G29*H29</f>
        <v>2.24070924</v>
      </c>
      <c r="J29" s="19"/>
      <c r="K29" s="22"/>
    </row>
    <row r="30" customFormat="false" ht="36" hidden="false" customHeight="true" outlineLevel="0" collapsed="false">
      <c r="A30" s="10"/>
      <c r="B30" s="15" t="s">
        <v>33</v>
      </c>
      <c r="C30" s="16" t="n">
        <v>804</v>
      </c>
      <c r="D30" s="16" t="n">
        <v>1.03</v>
      </c>
      <c r="E30" s="16" t="n">
        <v>1</v>
      </c>
      <c r="F30" s="16" t="n">
        <v>1.4</v>
      </c>
      <c r="G30" s="16" t="n">
        <v>1.7</v>
      </c>
      <c r="H30" s="17" t="n">
        <v>1</v>
      </c>
      <c r="I30" s="18" t="n">
        <f aca="false">D30*E30*F30*G30*H30</f>
        <v>2.4514</v>
      </c>
      <c r="J30" s="19"/>
      <c r="K30" s="22"/>
    </row>
    <row r="31" customFormat="false" ht="20.45" hidden="false" customHeight="true" outlineLevel="0" collapsed="false">
      <c r="A31" s="15"/>
      <c r="B31" s="15"/>
      <c r="C31" s="16"/>
      <c r="D31" s="16"/>
      <c r="E31" s="16"/>
      <c r="F31" s="16"/>
      <c r="G31" s="16"/>
      <c r="H31" s="17"/>
      <c r="I31" s="18"/>
      <c r="J31" s="19"/>
      <c r="K31" s="20"/>
    </row>
    <row r="32" customFormat="false" ht="25.9" hidden="false" customHeight="true" outlineLevel="0" collapsed="false">
      <c r="A32" s="10" t="n">
        <v>6</v>
      </c>
      <c r="B32" s="15" t="s">
        <v>34</v>
      </c>
      <c r="C32" s="16" t="n">
        <v>804</v>
      </c>
      <c r="D32" s="16" t="n">
        <v>1</v>
      </c>
      <c r="E32" s="16" t="n">
        <v>1</v>
      </c>
      <c r="F32" s="16" t="n">
        <v>1.4</v>
      </c>
      <c r="G32" s="16" t="n">
        <v>0.94</v>
      </c>
      <c r="H32" s="17" t="n">
        <v>1.863</v>
      </c>
      <c r="I32" s="18" t="n">
        <f aca="false">D32*E32*F32*G32*H32</f>
        <v>2.451708</v>
      </c>
      <c r="J32" s="19" t="n">
        <v>2.504</v>
      </c>
      <c r="K32" s="22" t="n">
        <f aca="false">ROUND(804*J32,2)</f>
        <v>2013.22</v>
      </c>
    </row>
    <row r="33" customFormat="false" ht="36.6" hidden="false" customHeight="true" outlineLevel="0" collapsed="false">
      <c r="A33" s="10"/>
      <c r="B33" s="15" t="s">
        <v>35</v>
      </c>
      <c r="C33" s="16" t="n">
        <v>804</v>
      </c>
      <c r="D33" s="16" t="n">
        <v>1.15</v>
      </c>
      <c r="E33" s="16" t="n">
        <v>1.1</v>
      </c>
      <c r="F33" s="16" t="n">
        <v>1.4</v>
      </c>
      <c r="G33" s="16" t="n">
        <v>1.05</v>
      </c>
      <c r="H33" s="17" t="n">
        <v>1.362</v>
      </c>
      <c r="I33" s="18" t="n">
        <f aca="false">D33*E33*F33*G33*H33</f>
        <v>2.5327071</v>
      </c>
      <c r="J33" s="19"/>
      <c r="K33" s="22"/>
    </row>
    <row r="34" customFormat="false" ht="34.15" hidden="false" customHeight="true" outlineLevel="0" collapsed="false">
      <c r="A34" s="10"/>
      <c r="B34" s="15" t="s">
        <v>36</v>
      </c>
      <c r="C34" s="16" t="n">
        <v>804</v>
      </c>
      <c r="D34" s="16" t="n">
        <v>1.01</v>
      </c>
      <c r="E34" s="16" t="n">
        <v>1</v>
      </c>
      <c r="F34" s="16" t="n">
        <v>1.68</v>
      </c>
      <c r="G34" s="16" t="n">
        <v>0.86</v>
      </c>
      <c r="H34" s="17" t="n">
        <v>1.698</v>
      </c>
      <c r="I34" s="18" t="n">
        <f aca="false">D34*E34*F34*G34*H34</f>
        <v>2.477803104</v>
      </c>
      <c r="J34" s="19"/>
      <c r="K34" s="22"/>
    </row>
    <row r="35" customFormat="false" ht="24.6" hidden="false" customHeight="true" outlineLevel="0" collapsed="false">
      <c r="A35" s="10"/>
      <c r="B35" s="15" t="s">
        <v>37</v>
      </c>
      <c r="C35" s="16" t="n">
        <v>804</v>
      </c>
      <c r="D35" s="16" t="n">
        <v>1.01</v>
      </c>
      <c r="E35" s="16" t="n">
        <v>1</v>
      </c>
      <c r="F35" s="16" t="n">
        <v>1.68</v>
      </c>
      <c r="G35" s="16" t="n">
        <v>1.08</v>
      </c>
      <c r="H35" s="17" t="n">
        <v>1.383</v>
      </c>
      <c r="I35" s="18" t="n">
        <f aca="false">D35*E35*F35*G35*H35</f>
        <v>2.534408352</v>
      </c>
      <c r="J35" s="19"/>
      <c r="K35" s="22"/>
    </row>
    <row r="36" customFormat="false" ht="24.6" hidden="false" customHeight="true" outlineLevel="0" collapsed="false">
      <c r="A36" s="15"/>
      <c r="B36" s="15"/>
      <c r="C36" s="16"/>
      <c r="D36" s="16"/>
      <c r="E36" s="16"/>
      <c r="F36" s="16"/>
      <c r="G36" s="16"/>
      <c r="H36" s="17"/>
      <c r="I36" s="18"/>
      <c r="J36" s="19"/>
      <c r="K36" s="21"/>
    </row>
    <row r="37" customFormat="false" ht="27" hidden="false" customHeight="true" outlineLevel="0" collapsed="false">
      <c r="A37" s="10" t="n">
        <v>7</v>
      </c>
      <c r="B37" s="15" t="s">
        <v>38</v>
      </c>
      <c r="C37" s="16" t="n">
        <v>804</v>
      </c>
      <c r="D37" s="16" t="n">
        <v>1</v>
      </c>
      <c r="E37" s="16" t="n">
        <v>1</v>
      </c>
      <c r="F37" s="16" t="n">
        <v>1.68</v>
      </c>
      <c r="G37" s="16" t="n">
        <v>0.8</v>
      </c>
      <c r="H37" s="17" t="n">
        <v>2.11</v>
      </c>
      <c r="I37" s="18" t="n">
        <f aca="false">D37*E37*F37*G37*H37</f>
        <v>2.83584</v>
      </c>
      <c r="J37" s="19" t="n">
        <v>2.836</v>
      </c>
      <c r="K37" s="19" t="n">
        <v>2280.14</v>
      </c>
    </row>
    <row r="38" customFormat="false" ht="27" hidden="false" customHeight="true" outlineLevel="0" collapsed="false">
      <c r="A38" s="10"/>
      <c r="B38" s="15" t="s">
        <v>39</v>
      </c>
      <c r="C38" s="16" t="n">
        <v>804</v>
      </c>
      <c r="D38" s="16" t="n">
        <v>1.01</v>
      </c>
      <c r="E38" s="16" t="n">
        <v>1</v>
      </c>
      <c r="F38" s="16" t="n">
        <v>1.68</v>
      </c>
      <c r="G38" s="16" t="n">
        <v>0.84</v>
      </c>
      <c r="H38" s="17" t="n">
        <v>1.99</v>
      </c>
      <c r="I38" s="18" t="n">
        <v>2.83637088</v>
      </c>
      <c r="J38" s="19"/>
      <c r="K38" s="19"/>
    </row>
    <row r="39" customFormat="false" ht="26.45" hidden="false" customHeight="true" outlineLevel="0" collapsed="false">
      <c r="A39" s="10"/>
      <c r="B39" s="15" t="s">
        <v>40</v>
      </c>
      <c r="C39" s="16" t="n">
        <v>804</v>
      </c>
      <c r="D39" s="16" t="n">
        <v>1</v>
      </c>
      <c r="E39" s="16" t="n">
        <v>1.1</v>
      </c>
      <c r="F39" s="16" t="n">
        <v>1.68</v>
      </c>
      <c r="G39" s="16" t="n">
        <v>0.81</v>
      </c>
      <c r="H39" s="17" t="n">
        <v>1.896</v>
      </c>
      <c r="I39" s="18" t="n">
        <f aca="false">D39*E39*F39*G39*H39</f>
        <v>2.83808448</v>
      </c>
      <c r="J39" s="19"/>
      <c r="K39" s="19"/>
    </row>
    <row r="40" customFormat="false" ht="28.5" hidden="false" customHeight="true" outlineLevel="0" collapsed="false">
      <c r="A40" s="15"/>
      <c r="B40" s="15"/>
      <c r="C40" s="16"/>
      <c r="D40" s="16"/>
      <c r="E40" s="16"/>
      <c r="F40" s="16"/>
      <c r="G40" s="16"/>
      <c r="H40" s="17"/>
      <c r="I40" s="18"/>
      <c r="J40" s="19"/>
      <c r="K40" s="21"/>
    </row>
    <row r="41" customFormat="false" ht="24.6" hidden="false" customHeight="true" outlineLevel="0" collapsed="false">
      <c r="A41" s="10" t="n">
        <v>8</v>
      </c>
      <c r="B41" s="15" t="s">
        <v>41</v>
      </c>
      <c r="C41" s="16" t="n">
        <v>804</v>
      </c>
      <c r="D41" s="16" t="n">
        <v>1.05</v>
      </c>
      <c r="E41" s="16" t="n">
        <v>1</v>
      </c>
      <c r="F41" s="16" t="n">
        <v>1.68</v>
      </c>
      <c r="G41" s="16" t="n">
        <v>0.9</v>
      </c>
      <c r="H41" s="17" t="n">
        <v>1.95</v>
      </c>
      <c r="I41" s="18" t="n">
        <f aca="false">D41*E41*F41*G41*H41</f>
        <v>3.09582</v>
      </c>
      <c r="J41" s="19" t="n">
        <v>3.091</v>
      </c>
      <c r="K41" s="19" t="n">
        <v>2485.16</v>
      </c>
    </row>
    <row r="42" customFormat="false" ht="28.9" hidden="false" customHeight="true" outlineLevel="0" collapsed="false">
      <c r="A42" s="10"/>
      <c r="B42" s="15" t="s">
        <v>42</v>
      </c>
      <c r="C42" s="16" t="n">
        <v>804</v>
      </c>
      <c r="D42" s="16" t="n">
        <v>1.01</v>
      </c>
      <c r="E42" s="16" t="n">
        <v>1</v>
      </c>
      <c r="F42" s="16" t="n">
        <v>1.4</v>
      </c>
      <c r="G42" s="16" t="n">
        <v>0.97</v>
      </c>
      <c r="H42" s="17" t="n">
        <v>2.249</v>
      </c>
      <c r="I42" s="18" t="n">
        <f aca="false">D42*E42*F42*G42*H42</f>
        <v>3.08468342</v>
      </c>
      <c r="J42" s="19"/>
      <c r="K42" s="19"/>
    </row>
    <row r="43" customFormat="false" ht="28.5" hidden="false" customHeight="true" outlineLevel="0" collapsed="false">
      <c r="A43" s="15"/>
      <c r="B43" s="15"/>
      <c r="C43" s="16"/>
      <c r="D43" s="16"/>
      <c r="E43" s="16"/>
      <c r="F43" s="16"/>
      <c r="G43" s="16"/>
      <c r="H43" s="17"/>
      <c r="I43" s="18"/>
      <c r="J43" s="19"/>
      <c r="K43" s="21"/>
    </row>
    <row r="44" customFormat="false" ht="27.6" hidden="false" customHeight="true" outlineLevel="0" collapsed="false">
      <c r="A44" s="10" t="n">
        <v>9</v>
      </c>
      <c r="B44" s="15" t="s">
        <v>43</v>
      </c>
      <c r="C44" s="16" t="n">
        <v>804</v>
      </c>
      <c r="D44" s="16" t="n">
        <v>1</v>
      </c>
      <c r="E44" s="16" t="n">
        <v>1</v>
      </c>
      <c r="F44" s="16" t="n">
        <v>1.4</v>
      </c>
      <c r="G44" s="16" t="n">
        <v>0.98</v>
      </c>
      <c r="H44" s="17" t="n">
        <v>2.36</v>
      </c>
      <c r="I44" s="18" t="n">
        <f aca="false">D44*E44*F44*G44*H44</f>
        <v>3.23792</v>
      </c>
      <c r="J44" s="19" t="n">
        <v>3.481</v>
      </c>
      <c r="K44" s="19" t="n">
        <v>2798.72</v>
      </c>
    </row>
    <row r="45" customFormat="false" ht="24" hidden="false" customHeight="true" outlineLevel="0" collapsed="false">
      <c r="A45" s="10"/>
      <c r="B45" s="15" t="s">
        <v>44</v>
      </c>
      <c r="C45" s="16" t="n">
        <v>804</v>
      </c>
      <c r="D45" s="16" t="n">
        <v>1.05</v>
      </c>
      <c r="E45" s="16" t="n">
        <v>1.1</v>
      </c>
      <c r="F45" s="16" t="n">
        <v>1.68</v>
      </c>
      <c r="G45" s="16" t="n">
        <v>1.01</v>
      </c>
      <c r="H45" s="17" t="n">
        <v>1.82</v>
      </c>
      <c r="I45" s="18" t="n">
        <f aca="false">D45*E45*F45*G45*H45</f>
        <v>3.56684328</v>
      </c>
      <c r="J45" s="19"/>
      <c r="K45" s="19"/>
    </row>
    <row r="46" customFormat="false" ht="25.9" hidden="false" customHeight="true" outlineLevel="0" collapsed="false">
      <c r="A46" s="10"/>
      <c r="B46" s="15" t="s">
        <v>45</v>
      </c>
      <c r="C46" s="16" t="n">
        <v>804</v>
      </c>
      <c r="D46" s="16" t="n">
        <v>1.01</v>
      </c>
      <c r="E46" s="16" t="n">
        <v>1</v>
      </c>
      <c r="F46" s="16" t="n">
        <v>1.4</v>
      </c>
      <c r="G46" s="16" t="n">
        <v>1.71</v>
      </c>
      <c r="H46" s="17" t="n">
        <v>1.497</v>
      </c>
      <c r="I46" s="18" t="n">
        <f aca="false">D46*E46*F46*G46*H46</f>
        <v>3.61965618</v>
      </c>
      <c r="J46" s="19"/>
      <c r="K46" s="19"/>
    </row>
    <row r="47" customFormat="false" ht="28.5" hidden="false" customHeight="true" outlineLevel="0" collapsed="false">
      <c r="A47" s="15"/>
      <c r="B47" s="15"/>
      <c r="C47" s="16"/>
      <c r="D47" s="16"/>
      <c r="E47" s="16"/>
      <c r="F47" s="16"/>
      <c r="G47" s="16"/>
      <c r="H47" s="17"/>
      <c r="I47" s="18"/>
      <c r="J47" s="19"/>
      <c r="K47" s="21"/>
    </row>
    <row r="48" customFormat="false" ht="28.5" hidden="false" customHeight="true" outlineLevel="0" collapsed="false">
      <c r="A48" s="10" t="n">
        <v>10</v>
      </c>
      <c r="B48" s="15" t="s">
        <v>46</v>
      </c>
      <c r="C48" s="16" t="n">
        <v>804</v>
      </c>
      <c r="D48" s="16" t="n">
        <v>1.05</v>
      </c>
      <c r="E48" s="16" t="n">
        <v>1.1</v>
      </c>
      <c r="F48" s="16" t="n">
        <v>1.4</v>
      </c>
      <c r="G48" s="16" t="n">
        <v>1.05</v>
      </c>
      <c r="H48" s="17" t="n">
        <v>2.25</v>
      </c>
      <c r="I48" s="18" t="n">
        <f aca="false">D48*E48*F48*G48*H48</f>
        <v>3.8201625</v>
      </c>
      <c r="J48" s="19" t="n">
        <v>3.846</v>
      </c>
      <c r="K48" s="22" t="n">
        <v>3092.18</v>
      </c>
    </row>
    <row r="49" customFormat="false" ht="26.45" hidden="false" customHeight="true" outlineLevel="0" collapsed="false">
      <c r="A49" s="10"/>
      <c r="B49" s="15" t="s">
        <v>47</v>
      </c>
      <c r="C49" s="16" t="n">
        <v>804</v>
      </c>
      <c r="D49" s="16" t="n">
        <v>1.03</v>
      </c>
      <c r="E49" s="16" t="n">
        <v>1</v>
      </c>
      <c r="F49" s="16" t="n">
        <v>1.4</v>
      </c>
      <c r="G49" s="16" t="n">
        <v>1.72</v>
      </c>
      <c r="H49" s="17" t="n">
        <v>1.498</v>
      </c>
      <c r="I49" s="18" t="n">
        <f aca="false">D49*E49*F49*G49*H49</f>
        <v>3.71539952</v>
      </c>
      <c r="J49" s="19"/>
      <c r="K49" s="22"/>
    </row>
    <row r="50" customFormat="false" ht="38.45" hidden="false" customHeight="true" outlineLevel="0" collapsed="false">
      <c r="A50" s="10"/>
      <c r="B50" s="15" t="s">
        <v>48</v>
      </c>
      <c r="C50" s="16" t="n">
        <v>804</v>
      </c>
      <c r="D50" s="24" t="n">
        <v>1.01</v>
      </c>
      <c r="E50" s="16" t="n">
        <v>1</v>
      </c>
      <c r="F50" s="16" t="n">
        <v>1.4</v>
      </c>
      <c r="G50" s="16" t="n">
        <v>1.7</v>
      </c>
      <c r="H50" s="17" t="n">
        <v>1.641</v>
      </c>
      <c r="I50" s="18" t="n">
        <f aca="false">D50*E50*F50*G50*H50</f>
        <v>3.9446358</v>
      </c>
      <c r="J50" s="19"/>
      <c r="K50" s="22"/>
    </row>
    <row r="51" customFormat="false" ht="22.9" hidden="false" customHeight="true" outlineLevel="0" collapsed="false">
      <c r="A51" s="15"/>
      <c r="B51" s="15"/>
      <c r="C51" s="16"/>
      <c r="D51" s="16"/>
      <c r="E51" s="16"/>
      <c r="F51" s="16"/>
      <c r="G51" s="16"/>
      <c r="H51" s="17"/>
      <c r="I51" s="18"/>
      <c r="J51" s="19"/>
      <c r="K51" s="21"/>
    </row>
    <row r="52" customFormat="false" ht="25.15" hidden="false" customHeight="true" outlineLevel="0" collapsed="false">
      <c r="A52" s="10" t="n">
        <v>11</v>
      </c>
      <c r="B52" s="15" t="s">
        <v>49</v>
      </c>
      <c r="C52" s="16" t="n">
        <v>804</v>
      </c>
      <c r="D52" s="16" t="n">
        <v>1.15</v>
      </c>
      <c r="E52" s="16" t="n">
        <v>1.3</v>
      </c>
      <c r="F52" s="16" t="n">
        <v>1.68</v>
      </c>
      <c r="G52" s="16" t="n">
        <v>0.98</v>
      </c>
      <c r="H52" s="17" t="n">
        <v>1.69</v>
      </c>
      <c r="I52" s="18" t="n">
        <f aca="false">D52*E52*F52*G52*H52</f>
        <v>4.15971192</v>
      </c>
      <c r="J52" s="19" t="n">
        <v>4.143</v>
      </c>
      <c r="K52" s="20" t="n">
        <v>3330.97</v>
      </c>
    </row>
    <row r="53" customFormat="false" ht="31.15" hidden="false" customHeight="true" outlineLevel="0" collapsed="false">
      <c r="A53" s="10"/>
      <c r="B53" s="15" t="s">
        <v>50</v>
      </c>
      <c r="C53" s="16" t="n">
        <v>804</v>
      </c>
      <c r="D53" s="16" t="n">
        <v>1.15</v>
      </c>
      <c r="E53" s="16" t="n">
        <v>1.3</v>
      </c>
      <c r="F53" s="16" t="n">
        <v>1.4</v>
      </c>
      <c r="G53" s="16" t="n">
        <v>1.01</v>
      </c>
      <c r="H53" s="17" t="n">
        <v>1.95</v>
      </c>
      <c r="I53" s="18" t="n">
        <f aca="false">D53*E53*F53*G53*H53</f>
        <v>4.1221635</v>
      </c>
      <c r="J53" s="19"/>
      <c r="K53" s="20"/>
    </row>
    <row r="54" customFormat="false" ht="21.6" hidden="false" customHeight="true" outlineLevel="0" collapsed="false">
      <c r="A54" s="15"/>
      <c r="B54" s="15"/>
      <c r="C54" s="16"/>
      <c r="D54" s="16"/>
      <c r="E54" s="16"/>
      <c r="F54" s="16"/>
      <c r="G54" s="16"/>
      <c r="H54" s="17"/>
      <c r="I54" s="18"/>
      <c r="J54" s="19"/>
      <c r="K54" s="21"/>
    </row>
    <row r="55" customFormat="false" ht="25.15" hidden="false" customHeight="true" outlineLevel="0" collapsed="false">
      <c r="A55" s="10" t="n">
        <v>12</v>
      </c>
      <c r="B55" s="15" t="s">
        <v>51</v>
      </c>
      <c r="C55" s="16" t="n">
        <v>804</v>
      </c>
      <c r="D55" s="16" t="n">
        <v>1.15</v>
      </c>
      <c r="E55" s="16" t="n">
        <v>1.1</v>
      </c>
      <c r="F55" s="16" t="n">
        <v>1.4</v>
      </c>
      <c r="G55" s="16" t="n">
        <v>1</v>
      </c>
      <c r="H55" s="17" t="n">
        <v>2.429</v>
      </c>
      <c r="I55" s="18" t="n">
        <f aca="false">D55*E55*F55*G55*H55</f>
        <v>4.301759</v>
      </c>
      <c r="J55" s="19" t="n">
        <v>4.305</v>
      </c>
      <c r="K55" s="20" t="n">
        <v>3461.22</v>
      </c>
    </row>
    <row r="56" customFormat="false" ht="25.9" hidden="false" customHeight="true" outlineLevel="0" collapsed="false">
      <c r="A56" s="10"/>
      <c r="B56" s="15" t="s">
        <v>52</v>
      </c>
      <c r="C56" s="16" t="n">
        <v>804</v>
      </c>
      <c r="D56" s="16" t="n">
        <v>1.03</v>
      </c>
      <c r="E56" s="16" t="n">
        <v>1.1</v>
      </c>
      <c r="F56" s="16" t="n">
        <v>1.68</v>
      </c>
      <c r="G56" s="16" t="n">
        <v>1.01</v>
      </c>
      <c r="H56" s="17" t="n">
        <v>2.24</v>
      </c>
      <c r="I56" s="18" t="n">
        <f aca="false">D56*E56*F56*G56*H56</f>
        <v>4.306342656</v>
      </c>
      <c r="J56" s="19"/>
      <c r="K56" s="20"/>
    </row>
    <row r="57" customFormat="false" ht="28.5" hidden="false" customHeight="true" outlineLevel="0" collapsed="false">
      <c r="A57" s="15"/>
      <c r="B57" s="15"/>
      <c r="C57" s="16"/>
      <c r="D57" s="16"/>
      <c r="E57" s="16"/>
      <c r="F57" s="16"/>
      <c r="G57" s="16"/>
      <c r="H57" s="17"/>
      <c r="I57" s="18"/>
      <c r="J57" s="19"/>
      <c r="K57" s="20"/>
    </row>
    <row r="58" customFormat="false" ht="27" hidden="false" customHeight="true" outlineLevel="0" collapsed="false">
      <c r="A58" s="10" t="n">
        <v>13</v>
      </c>
      <c r="B58" s="15" t="s">
        <v>53</v>
      </c>
      <c r="C58" s="16" t="n">
        <v>804</v>
      </c>
      <c r="D58" s="16" t="n">
        <v>1.05</v>
      </c>
      <c r="E58" s="16" t="n">
        <v>1.1</v>
      </c>
      <c r="F58" s="16" t="n">
        <v>1.68</v>
      </c>
      <c r="G58" s="16" t="n">
        <v>1.06</v>
      </c>
      <c r="H58" s="17" t="n">
        <v>2.379</v>
      </c>
      <c r="I58" s="18" t="n">
        <f aca="false">D58*E58*F58*G58*H58</f>
        <v>4.893184296</v>
      </c>
      <c r="J58" s="19" t="n">
        <v>4.965</v>
      </c>
      <c r="K58" s="22" t="n">
        <v>3991.86</v>
      </c>
    </row>
    <row r="59" customFormat="false" ht="38.45" hidden="false" customHeight="true" outlineLevel="0" collapsed="false">
      <c r="A59" s="10"/>
      <c r="B59" s="15" t="s">
        <v>54</v>
      </c>
      <c r="C59" s="16" t="n">
        <v>804</v>
      </c>
      <c r="D59" s="16" t="n">
        <v>1.03</v>
      </c>
      <c r="E59" s="16" t="n">
        <v>1</v>
      </c>
      <c r="F59" s="16" t="n">
        <v>1.4</v>
      </c>
      <c r="G59" s="16" t="n">
        <v>1.7</v>
      </c>
      <c r="H59" s="17" t="n">
        <v>2</v>
      </c>
      <c r="I59" s="18" t="n">
        <f aca="false">D59*E59*F59*G59*H59</f>
        <v>4.9028</v>
      </c>
      <c r="J59" s="19"/>
      <c r="K59" s="22"/>
    </row>
    <row r="60" customFormat="false" ht="27" hidden="false" customHeight="true" outlineLevel="0" collapsed="false">
      <c r="A60" s="10"/>
      <c r="B60" s="15" t="s">
        <v>55</v>
      </c>
      <c r="C60" s="16" t="n">
        <v>804</v>
      </c>
      <c r="D60" s="16" t="n">
        <v>1.15</v>
      </c>
      <c r="E60" s="16" t="n">
        <v>1.1</v>
      </c>
      <c r="F60" s="16" t="n">
        <v>1.4</v>
      </c>
      <c r="G60" s="24" t="n">
        <v>0.97</v>
      </c>
      <c r="H60" s="17" t="n">
        <v>2.915</v>
      </c>
      <c r="I60" s="18" t="n">
        <f aca="false">D60*E60*F60*G60*H60</f>
        <v>5.00759105</v>
      </c>
      <c r="J60" s="19"/>
      <c r="K60" s="22"/>
    </row>
    <row r="61" customFormat="false" ht="20.45" hidden="false" customHeight="true" outlineLevel="0" collapsed="false">
      <c r="A61" s="15"/>
      <c r="B61" s="15"/>
      <c r="C61" s="16"/>
      <c r="D61" s="16"/>
      <c r="E61" s="16"/>
      <c r="F61" s="16"/>
      <c r="G61" s="16"/>
      <c r="H61" s="17"/>
      <c r="I61" s="18"/>
      <c r="J61" s="19"/>
      <c r="K61" s="21"/>
    </row>
    <row r="62" customFormat="false" ht="33" hidden="false" customHeight="true" outlineLevel="0" collapsed="false">
      <c r="A62" s="10" t="n">
        <v>14</v>
      </c>
      <c r="B62" s="15" t="s">
        <v>56</v>
      </c>
      <c r="C62" s="16" t="n">
        <v>804</v>
      </c>
      <c r="D62" s="16" t="n">
        <v>1.01</v>
      </c>
      <c r="E62" s="16" t="n">
        <v>1</v>
      </c>
      <c r="F62" s="16" t="n">
        <v>1.4</v>
      </c>
      <c r="G62" s="16" t="n">
        <v>1.69</v>
      </c>
      <c r="H62" s="17" t="n">
        <v>2.197</v>
      </c>
      <c r="I62" s="18" t="n">
        <f aca="false">D62*E62*F62*G62*H62</f>
        <v>5.25008302</v>
      </c>
      <c r="J62" s="19" t="n">
        <v>5.303</v>
      </c>
      <c r="K62" s="22" t="n">
        <v>4263.61</v>
      </c>
    </row>
    <row r="63" customFormat="false" ht="25.15" hidden="false" customHeight="true" outlineLevel="0" collapsed="false">
      <c r="A63" s="10"/>
      <c r="B63" s="15" t="s">
        <v>57</v>
      </c>
      <c r="C63" s="16" t="n">
        <v>804</v>
      </c>
      <c r="D63" s="16" t="n">
        <v>1.03</v>
      </c>
      <c r="E63" s="16" t="n">
        <v>1</v>
      </c>
      <c r="F63" s="16" t="n">
        <v>1.68</v>
      </c>
      <c r="G63" s="16" t="n">
        <v>1.68</v>
      </c>
      <c r="H63" s="17" t="n">
        <v>1.861</v>
      </c>
      <c r="I63" s="18" t="n">
        <f aca="false">D63*E63*F63*G63*H63</f>
        <v>5.410060992</v>
      </c>
      <c r="J63" s="19"/>
      <c r="K63" s="22"/>
    </row>
    <row r="64" customFormat="false" ht="33" hidden="false" customHeight="true" outlineLevel="0" collapsed="false">
      <c r="A64" s="10"/>
      <c r="B64" s="15" t="s">
        <v>58</v>
      </c>
      <c r="C64" s="16" t="n">
        <v>804</v>
      </c>
      <c r="D64" s="16" t="n">
        <v>1.05</v>
      </c>
      <c r="E64" s="16" t="n">
        <v>1.3</v>
      </c>
      <c r="F64" s="16" t="n">
        <v>1.68</v>
      </c>
      <c r="G64" s="16" t="n">
        <v>0.99</v>
      </c>
      <c r="H64" s="17" t="n">
        <v>2.3</v>
      </c>
      <c r="I64" s="18" t="n">
        <f aca="false">D64*E64*F64*G64*H64</f>
        <v>5.2216164</v>
      </c>
      <c r="J64" s="19"/>
      <c r="K64" s="22"/>
    </row>
    <row r="65" customFormat="false" ht="19.9" hidden="false" customHeight="true" outlineLevel="0" collapsed="false">
      <c r="A65" s="15"/>
      <c r="B65" s="15"/>
      <c r="C65" s="16"/>
      <c r="D65" s="16"/>
      <c r="E65" s="16"/>
      <c r="F65" s="16"/>
      <c r="G65" s="16"/>
      <c r="H65" s="17"/>
      <c r="I65" s="18"/>
      <c r="J65" s="19"/>
      <c r="K65" s="20"/>
    </row>
    <row r="66" customFormat="false" ht="31.15" hidden="false" customHeight="true" outlineLevel="0" collapsed="false">
      <c r="A66" s="10" t="n">
        <v>15</v>
      </c>
      <c r="B66" s="15" t="s">
        <v>59</v>
      </c>
      <c r="C66" s="16" t="n">
        <v>804</v>
      </c>
      <c r="D66" s="16" t="n">
        <v>1.3</v>
      </c>
      <c r="E66" s="16" t="n">
        <v>1.1</v>
      </c>
      <c r="F66" s="16" t="n">
        <v>1.68</v>
      </c>
      <c r="G66" s="16" t="n">
        <v>0.98</v>
      </c>
      <c r="H66" s="17" t="n">
        <v>2.524</v>
      </c>
      <c r="I66" s="18" t="n">
        <f aca="false">D66*E66*F66*G66*H66</f>
        <v>5.942384448</v>
      </c>
      <c r="J66" s="19" t="n">
        <v>6.549</v>
      </c>
      <c r="K66" s="22" t="n">
        <v>5265.4</v>
      </c>
    </row>
    <row r="67" customFormat="false" ht="31.15" hidden="false" customHeight="true" outlineLevel="0" collapsed="false">
      <c r="A67" s="10"/>
      <c r="B67" s="15" t="s">
        <v>60</v>
      </c>
      <c r="C67" s="16" t="n">
        <v>804</v>
      </c>
      <c r="D67" s="16" t="n">
        <v>1.3</v>
      </c>
      <c r="E67" s="16" t="n">
        <v>1.3</v>
      </c>
      <c r="F67" s="16" t="n">
        <v>1.68</v>
      </c>
      <c r="G67" s="16" t="n">
        <v>0.96</v>
      </c>
      <c r="H67" s="17" t="n">
        <v>2.194</v>
      </c>
      <c r="I67" s="18" t="n">
        <f aca="false">D67*E67*F67*G67*H67</f>
        <v>5.980036608</v>
      </c>
      <c r="J67" s="19"/>
      <c r="K67" s="22"/>
    </row>
    <row r="68" customFormat="false" ht="31.9" hidden="false" customHeight="true" outlineLevel="0" collapsed="false">
      <c r="A68" s="10"/>
      <c r="B68" s="15" t="s">
        <v>61</v>
      </c>
      <c r="C68" s="16" t="n">
        <v>804</v>
      </c>
      <c r="D68" s="16" t="n">
        <v>1.05</v>
      </c>
      <c r="E68" s="16" t="n">
        <v>1.1</v>
      </c>
      <c r="F68" s="16" t="n">
        <v>1.68</v>
      </c>
      <c r="G68" s="16" t="n">
        <v>1.01</v>
      </c>
      <c r="H68" s="17" t="n">
        <v>3.8</v>
      </c>
      <c r="I68" s="18" t="n">
        <f aca="false">D68*E68*F68*G68*H68</f>
        <v>7.4472552</v>
      </c>
      <c r="J68" s="19"/>
      <c r="K68" s="22"/>
    </row>
    <row r="69" customFormat="false" ht="20.45" hidden="false" customHeight="true" outlineLevel="0" collapsed="false">
      <c r="A69" s="15"/>
      <c r="B69" s="15"/>
      <c r="C69" s="16"/>
      <c r="D69" s="16"/>
      <c r="E69" s="16"/>
      <c r="F69" s="16"/>
      <c r="G69" s="16"/>
      <c r="H69" s="17"/>
      <c r="I69" s="18"/>
      <c r="J69" s="19"/>
      <c r="K69" s="20"/>
    </row>
    <row r="70" customFormat="false" ht="24.6" hidden="false" customHeight="true" outlineLevel="0" collapsed="false">
      <c r="A70" s="10" t="n">
        <v>16</v>
      </c>
      <c r="B70" s="15" t="s">
        <v>62</v>
      </c>
      <c r="C70" s="16" t="n">
        <v>804</v>
      </c>
      <c r="D70" s="16" t="n">
        <v>1.3</v>
      </c>
      <c r="E70" s="16" t="n">
        <v>1.5</v>
      </c>
      <c r="F70" s="16" t="n">
        <v>2.57</v>
      </c>
      <c r="G70" s="16" t="n">
        <v>0.96</v>
      </c>
      <c r="H70" s="17" t="n">
        <v>2.704</v>
      </c>
      <c r="I70" s="18" t="n">
        <f aca="false">D70*E70*F70*G70*H70</f>
        <v>13.00905216</v>
      </c>
      <c r="J70" s="19" t="n">
        <v>15.25</v>
      </c>
      <c r="K70" s="22" t="n">
        <v>12261</v>
      </c>
    </row>
    <row r="71" customFormat="false" ht="25.15" hidden="false" customHeight="true" outlineLevel="0" collapsed="false">
      <c r="A71" s="10"/>
      <c r="B71" s="15" t="s">
        <v>63</v>
      </c>
      <c r="C71" s="16" t="n">
        <v>804</v>
      </c>
      <c r="D71" s="16" t="n">
        <v>1.5</v>
      </c>
      <c r="E71" s="16" t="n">
        <v>1.5</v>
      </c>
      <c r="F71" s="16" t="n">
        <v>1.68</v>
      </c>
      <c r="G71" s="16" t="n">
        <v>0.94</v>
      </c>
      <c r="H71" s="17" t="n">
        <v>4.379</v>
      </c>
      <c r="I71" s="18" t="n">
        <f aca="false">D71*E71*F71*G71*H71</f>
        <v>15.5594628</v>
      </c>
      <c r="J71" s="19"/>
      <c r="K71" s="22"/>
    </row>
    <row r="72" customFormat="false" ht="25.5" hidden="false" customHeight="true" outlineLevel="0" collapsed="false">
      <c r="A72" s="10"/>
      <c r="B72" s="15" t="s">
        <v>64</v>
      </c>
      <c r="C72" s="16" t="n">
        <v>804</v>
      </c>
      <c r="D72" s="16" t="n">
        <v>1.5</v>
      </c>
      <c r="E72" s="16" t="n">
        <v>1.5</v>
      </c>
      <c r="F72" s="16" t="n">
        <v>2.23</v>
      </c>
      <c r="G72" s="16" t="n">
        <v>0.97</v>
      </c>
      <c r="H72" s="17" t="n">
        <v>4.7</v>
      </c>
      <c r="I72" s="18" t="n">
        <f aca="false">D72*E72*F72*G72*H72</f>
        <v>22.8747825</v>
      </c>
      <c r="J72" s="19"/>
      <c r="K72" s="22"/>
    </row>
    <row r="73" customFormat="false" ht="21" hidden="false" customHeight="true" outlineLevel="0" collapsed="false">
      <c r="A73" s="15"/>
      <c r="B73" s="15"/>
      <c r="C73" s="16"/>
      <c r="D73" s="16"/>
      <c r="E73" s="16"/>
      <c r="F73" s="16"/>
      <c r="G73" s="16"/>
      <c r="H73" s="17"/>
      <c r="I73" s="18"/>
      <c r="J73" s="18"/>
      <c r="K73" s="17"/>
    </row>
  </sheetData>
  <mergeCells count="65">
    <mergeCell ref="I1:K1"/>
    <mergeCell ref="I2:K2"/>
    <mergeCell ref="I3:K3"/>
    <mergeCell ref="I4:K4"/>
    <mergeCell ref="B5:K5"/>
    <mergeCell ref="A7:A9"/>
    <mergeCell ref="B7:B9"/>
    <mergeCell ref="C7:C9"/>
    <mergeCell ref="D7:H7"/>
    <mergeCell ref="I7:I9"/>
    <mergeCell ref="J7:J9"/>
    <mergeCell ref="K7:K9"/>
    <mergeCell ref="D8:D9"/>
    <mergeCell ref="E8:E9"/>
    <mergeCell ref="F8:F9"/>
    <mergeCell ref="G8:G9"/>
    <mergeCell ref="H8:H9"/>
    <mergeCell ref="A11:A12"/>
    <mergeCell ref="J11:J12"/>
    <mergeCell ref="K11:K12"/>
    <mergeCell ref="A14:A18"/>
    <mergeCell ref="J14:J18"/>
    <mergeCell ref="K14:K18"/>
    <mergeCell ref="A20:A21"/>
    <mergeCell ref="J20:J21"/>
    <mergeCell ref="K20:K21"/>
    <mergeCell ref="A23:A25"/>
    <mergeCell ref="J23:J25"/>
    <mergeCell ref="K23:K25"/>
    <mergeCell ref="A27:A30"/>
    <mergeCell ref="J27:J30"/>
    <mergeCell ref="K27:K30"/>
    <mergeCell ref="A32:A35"/>
    <mergeCell ref="J32:J35"/>
    <mergeCell ref="K32:K35"/>
    <mergeCell ref="A37:A39"/>
    <mergeCell ref="J37:J39"/>
    <mergeCell ref="K37:K39"/>
    <mergeCell ref="A41:A42"/>
    <mergeCell ref="J41:J42"/>
    <mergeCell ref="K41:K42"/>
    <mergeCell ref="A44:A46"/>
    <mergeCell ref="J44:J46"/>
    <mergeCell ref="K44:K46"/>
    <mergeCell ref="A48:A50"/>
    <mergeCell ref="J48:J50"/>
    <mergeCell ref="K48:K50"/>
    <mergeCell ref="A52:A53"/>
    <mergeCell ref="J52:J53"/>
    <mergeCell ref="K52:K53"/>
    <mergeCell ref="A55:A56"/>
    <mergeCell ref="J55:J56"/>
    <mergeCell ref="K55:K56"/>
    <mergeCell ref="A58:A60"/>
    <mergeCell ref="J58:J60"/>
    <mergeCell ref="K58:K60"/>
    <mergeCell ref="A62:A64"/>
    <mergeCell ref="J62:J64"/>
    <mergeCell ref="K62:K64"/>
    <mergeCell ref="A66:A68"/>
    <mergeCell ref="J66:J68"/>
    <mergeCell ref="K66:K68"/>
    <mergeCell ref="A70:A72"/>
    <mergeCell ref="J70:J72"/>
    <mergeCell ref="K70:K72"/>
  </mergeCells>
  <printOptions headings="false" gridLines="false" gridLinesSet="true" horizontalCentered="false" verticalCentered="false"/>
  <pageMargins left="0.511805555555556" right="0.118055555555556" top="0.590277777777778" bottom="0.118055555555556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1" width="9.7"/>
    <col collapsed="false" customWidth="true" hidden="false" outlineLevel="0" max="3" min="3" style="1" width="62.99"/>
    <col collapsed="false" customWidth="true" hidden="false" outlineLevel="0" max="4" min="4" style="2" width="13.85"/>
    <col collapsed="false" customWidth="true" hidden="false" outlineLevel="0" max="6" min="5" style="2" width="12.99"/>
    <col collapsed="false" customWidth="true" hidden="false" outlineLevel="0" max="7" min="7" style="2" width="9.85"/>
    <col collapsed="false" customWidth="true" hidden="false" outlineLevel="0" max="8" min="8" style="2" width="17.7"/>
    <col collapsed="false" customWidth="true" hidden="false" outlineLevel="0" max="9" min="9" style="2" width="15.28"/>
    <col collapsed="false" customWidth="true" hidden="false" outlineLevel="0" max="10" min="10" style="2" width="16.84"/>
    <col collapsed="false" customWidth="true" hidden="false" outlineLevel="0" max="11" min="11" style="2" width="17.7"/>
    <col collapsed="false" customWidth="true" hidden="false" outlineLevel="0" max="12" min="12" style="2" width="18.56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A1" s="1"/>
      <c r="C1" s="2"/>
      <c r="I1" s="3" t="s">
        <v>0</v>
      </c>
      <c r="J1" s="3"/>
      <c r="K1" s="3"/>
      <c r="L1" s="3"/>
    </row>
    <row r="2" customFormat="false" ht="22.5" hidden="false" customHeight="true" outlineLevel="0" collapsed="false">
      <c r="A2" s="1"/>
      <c r="C2" s="2"/>
      <c r="I2" s="4" t="s">
        <v>1</v>
      </c>
      <c r="J2" s="4"/>
      <c r="K2" s="4"/>
      <c r="L2" s="4"/>
    </row>
    <row r="3" customFormat="false" ht="22.5" hidden="false" customHeight="true" outlineLevel="0" collapsed="false">
      <c r="A3" s="1"/>
      <c r="C3" s="2"/>
      <c r="I3" s="4" t="s">
        <v>65</v>
      </c>
      <c r="J3" s="4"/>
      <c r="K3" s="4"/>
      <c r="L3" s="4"/>
    </row>
    <row r="4" customFormat="false" ht="42.75" hidden="false" customHeight="true" outlineLevel="0" collapsed="false">
      <c r="A4" s="1"/>
      <c r="C4" s="2"/>
      <c r="I4" s="5" t="s">
        <v>3</v>
      </c>
      <c r="J4" s="5"/>
      <c r="K4" s="5"/>
      <c r="L4" s="5"/>
    </row>
    <row r="5" customFormat="false" ht="37.9" hidden="false" customHeight="true" outlineLevel="0" collapsed="false">
      <c r="B5" s="7"/>
      <c r="C5" s="7" t="s">
        <v>66</v>
      </c>
      <c r="D5" s="7"/>
      <c r="E5" s="7"/>
      <c r="F5" s="7"/>
      <c r="G5" s="7"/>
      <c r="H5" s="7"/>
      <c r="I5" s="7"/>
      <c r="J5" s="7"/>
      <c r="K5" s="7"/>
      <c r="L5" s="7"/>
    </row>
    <row r="7" s="11" customFormat="true" ht="39.75" hidden="false" customHeight="true" outlineLevel="0" collapsed="false">
      <c r="B7" s="8" t="s">
        <v>5</v>
      </c>
      <c r="C7" s="9" t="s">
        <v>6</v>
      </c>
      <c r="D7" s="25" t="s">
        <v>7</v>
      </c>
      <c r="E7" s="25" t="s">
        <v>8</v>
      </c>
      <c r="F7" s="25"/>
      <c r="G7" s="25"/>
      <c r="H7" s="25"/>
      <c r="I7" s="25"/>
      <c r="J7" s="26" t="s">
        <v>9</v>
      </c>
      <c r="K7" s="26" t="s">
        <v>10</v>
      </c>
      <c r="L7" s="26" t="s">
        <v>11</v>
      </c>
    </row>
    <row r="8" s="11" customFormat="true" ht="23.25" hidden="false" customHeight="true" outlineLevel="0" collapsed="false">
      <c r="B8" s="8"/>
      <c r="C8" s="9"/>
      <c r="D8" s="25"/>
      <c r="E8" s="25" t="s">
        <v>12</v>
      </c>
      <c r="F8" s="25" t="s">
        <v>13</v>
      </c>
      <c r="G8" s="25" t="s">
        <v>14</v>
      </c>
      <c r="H8" s="25" t="s">
        <v>15</v>
      </c>
      <c r="I8" s="25" t="s">
        <v>16</v>
      </c>
      <c r="J8" s="26"/>
      <c r="K8" s="26"/>
      <c r="L8" s="26"/>
    </row>
    <row r="9" s="12" customFormat="true" ht="99.6" hidden="false" customHeight="true" outlineLevel="0" collapsed="false">
      <c r="B9" s="8"/>
      <c r="C9" s="9"/>
      <c r="D9" s="25"/>
      <c r="E9" s="25"/>
      <c r="F9" s="25"/>
      <c r="G9" s="25"/>
      <c r="H9" s="25"/>
      <c r="I9" s="25"/>
      <c r="J9" s="26"/>
      <c r="K9" s="26"/>
      <c r="L9" s="26"/>
    </row>
    <row r="10" s="1" customFormat="true" ht="14.45" hidden="false" customHeight="true" outlineLevel="0" collapsed="false">
      <c r="B10" s="9" t="s">
        <v>17</v>
      </c>
      <c r="C10" s="9" t="n">
        <v>1</v>
      </c>
      <c r="D10" s="13" t="n">
        <v>2</v>
      </c>
      <c r="E10" s="14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9" t="n">
        <v>8</v>
      </c>
      <c r="K10" s="9" t="n">
        <v>9</v>
      </c>
      <c r="L10" s="9" t="n">
        <v>10</v>
      </c>
    </row>
    <row r="11" customFormat="false" ht="34.15" hidden="false" customHeight="true" outlineLevel="0" collapsed="false">
      <c r="B11" s="10" t="n">
        <v>1</v>
      </c>
      <c r="C11" s="15" t="s">
        <v>18</v>
      </c>
      <c r="D11" s="16" t="n">
        <v>812</v>
      </c>
      <c r="E11" s="16" t="n">
        <v>1</v>
      </c>
      <c r="F11" s="16" t="n">
        <v>1</v>
      </c>
      <c r="G11" s="16" t="n">
        <v>1.4</v>
      </c>
      <c r="H11" s="16" t="n">
        <v>0.78</v>
      </c>
      <c r="I11" s="17" t="n">
        <v>1</v>
      </c>
      <c r="J11" s="18" t="n">
        <f aca="false">E11*F11*G11*H11*I11</f>
        <v>1.092</v>
      </c>
      <c r="K11" s="19" t="n">
        <v>1.092</v>
      </c>
      <c r="L11" s="20" t="n">
        <f aca="false">ROUND(812*K11,2)</f>
        <v>886.7</v>
      </c>
    </row>
    <row r="12" customFormat="false" ht="27" hidden="false" customHeight="true" outlineLevel="0" collapsed="false">
      <c r="B12" s="10"/>
      <c r="C12" s="15" t="s">
        <v>19</v>
      </c>
      <c r="D12" s="16" t="n">
        <v>812</v>
      </c>
      <c r="E12" s="16" t="n">
        <v>1</v>
      </c>
      <c r="F12" s="16" t="n">
        <v>1</v>
      </c>
      <c r="G12" s="16" t="n">
        <v>1.4</v>
      </c>
      <c r="H12" s="16" t="n">
        <v>0.78</v>
      </c>
      <c r="I12" s="17" t="n">
        <v>1</v>
      </c>
      <c r="J12" s="18" t="n">
        <f aca="false">E12*F12*G12*H12*I12</f>
        <v>1.092</v>
      </c>
      <c r="K12" s="19"/>
      <c r="L12" s="20"/>
    </row>
    <row r="13" customFormat="false" ht="28.5" hidden="false" customHeight="true" outlineLevel="0" collapsed="false">
      <c r="B13" s="15"/>
      <c r="C13" s="15"/>
      <c r="D13" s="16"/>
      <c r="E13" s="16"/>
      <c r="F13" s="16"/>
      <c r="G13" s="16"/>
      <c r="H13" s="16"/>
      <c r="I13" s="17"/>
      <c r="J13" s="18"/>
      <c r="K13" s="19"/>
      <c r="L13" s="21"/>
    </row>
    <row r="14" customFormat="false" ht="28.9" hidden="false" customHeight="true" outlineLevel="0" collapsed="false">
      <c r="B14" s="10" t="n">
        <v>2</v>
      </c>
      <c r="C14" s="15" t="s">
        <v>20</v>
      </c>
      <c r="D14" s="16" t="n">
        <v>812</v>
      </c>
      <c r="E14" s="16" t="n">
        <v>1.01</v>
      </c>
      <c r="F14" s="16" t="n">
        <v>1</v>
      </c>
      <c r="G14" s="16" t="n">
        <v>1.4</v>
      </c>
      <c r="H14" s="16" t="n">
        <v>0.84</v>
      </c>
      <c r="I14" s="17" t="n">
        <v>1.038</v>
      </c>
      <c r="J14" s="18" t="n">
        <f aca="false">E14*F14*G14*H14*I14</f>
        <v>1.23289488</v>
      </c>
      <c r="K14" s="19" t="n">
        <v>1.25</v>
      </c>
      <c r="L14" s="22" t="n">
        <f aca="false">ROUND(812*K14,2)</f>
        <v>1015</v>
      </c>
    </row>
    <row r="15" customFormat="false" ht="37.5" hidden="false" customHeight="true" outlineLevel="0" collapsed="false">
      <c r="B15" s="10"/>
      <c r="C15" s="15" t="s">
        <v>21</v>
      </c>
      <c r="D15" s="16" t="n">
        <v>812</v>
      </c>
      <c r="E15" s="16" t="n">
        <v>1</v>
      </c>
      <c r="F15" s="16" t="n">
        <v>1</v>
      </c>
      <c r="G15" s="16" t="n">
        <v>1.4</v>
      </c>
      <c r="H15" s="16" t="n">
        <v>0.74</v>
      </c>
      <c r="I15" s="17" t="n">
        <v>1.199</v>
      </c>
      <c r="J15" s="18" t="n">
        <f aca="false">E15*F15*G15*H15*I15</f>
        <v>1.242164</v>
      </c>
      <c r="K15" s="19"/>
      <c r="L15" s="22"/>
    </row>
    <row r="16" customFormat="false" ht="24.75" hidden="false" customHeight="true" outlineLevel="0" collapsed="false">
      <c r="B16" s="10"/>
      <c r="C16" s="15" t="s">
        <v>22</v>
      </c>
      <c r="D16" s="16" t="n">
        <v>812</v>
      </c>
      <c r="E16" s="16" t="n">
        <v>1</v>
      </c>
      <c r="F16" s="16" t="n">
        <v>1</v>
      </c>
      <c r="G16" s="16" t="n">
        <v>1.4</v>
      </c>
      <c r="H16" s="16" t="n">
        <v>0.89</v>
      </c>
      <c r="I16" s="17" t="n">
        <v>1</v>
      </c>
      <c r="J16" s="18" t="n">
        <f aca="false">E16*F16*G16*H16*I16</f>
        <v>1.246</v>
      </c>
      <c r="K16" s="19"/>
      <c r="L16" s="22"/>
    </row>
    <row r="17" customFormat="false" ht="24.6" hidden="false" customHeight="true" outlineLevel="0" collapsed="false">
      <c r="B17" s="10"/>
      <c r="C17" s="15" t="s">
        <v>23</v>
      </c>
      <c r="D17" s="16" t="n">
        <v>812</v>
      </c>
      <c r="E17" s="16" t="n">
        <v>1.01</v>
      </c>
      <c r="F17" s="16" t="n">
        <v>1</v>
      </c>
      <c r="G17" s="16" t="n">
        <v>1.4</v>
      </c>
      <c r="H17" s="16" t="n">
        <v>0.9</v>
      </c>
      <c r="I17" s="17" t="n">
        <v>1</v>
      </c>
      <c r="J17" s="18" t="n">
        <f aca="false">E17*F17*G17*H17*I17</f>
        <v>1.2726</v>
      </c>
      <c r="K17" s="19"/>
      <c r="L17" s="22"/>
    </row>
    <row r="18" customFormat="false" ht="25.15" hidden="false" customHeight="true" outlineLevel="0" collapsed="false">
      <c r="B18" s="15"/>
      <c r="C18" s="15"/>
      <c r="D18" s="16"/>
      <c r="E18" s="16"/>
      <c r="F18" s="16"/>
      <c r="G18" s="16"/>
      <c r="H18" s="16"/>
      <c r="I18" s="17"/>
      <c r="J18" s="18" t="n">
        <f aca="false">E18*F18*G18*H18*I18</f>
        <v>0</v>
      </c>
      <c r="K18" s="19"/>
      <c r="L18" s="21"/>
    </row>
    <row r="19" customFormat="false" ht="18.75" hidden="false" customHeight="false" outlineLevel="0" collapsed="false">
      <c r="B19" s="10" t="n">
        <v>3</v>
      </c>
      <c r="C19" s="15" t="s">
        <v>25</v>
      </c>
      <c r="D19" s="16" t="n">
        <v>812</v>
      </c>
      <c r="E19" s="16" t="n">
        <v>1</v>
      </c>
      <c r="F19" s="16" t="n">
        <v>1</v>
      </c>
      <c r="G19" s="16" t="n">
        <v>1.4</v>
      </c>
      <c r="H19" s="16" t="n">
        <v>0.85</v>
      </c>
      <c r="I19" s="17" t="n">
        <v>1.182</v>
      </c>
      <c r="J19" s="18" t="n">
        <f aca="false">E19*F19*G19*H19*I19</f>
        <v>1.40658</v>
      </c>
      <c r="K19" s="19" t="n">
        <v>1.428</v>
      </c>
      <c r="L19" s="22" t="n">
        <f aca="false">ROUND(812*K19,2)</f>
        <v>1159.54</v>
      </c>
    </row>
    <row r="20" customFormat="false" ht="37.5" hidden="false" customHeight="false" outlineLevel="0" collapsed="false">
      <c r="B20" s="10"/>
      <c r="C20" s="15" t="s">
        <v>26</v>
      </c>
      <c r="D20" s="16" t="n">
        <v>812</v>
      </c>
      <c r="E20" s="16" t="n">
        <v>1.03</v>
      </c>
      <c r="F20" s="16" t="n">
        <v>1</v>
      </c>
      <c r="G20" s="16" t="n">
        <v>1.68</v>
      </c>
      <c r="H20" s="16" t="n">
        <v>0.85</v>
      </c>
      <c r="I20" s="17" t="n">
        <v>1</v>
      </c>
      <c r="J20" s="18" t="n">
        <f aca="false">E20*F20*G20*H20*I20</f>
        <v>1.47084</v>
      </c>
      <c r="K20" s="19"/>
      <c r="L20" s="22"/>
    </row>
    <row r="21" customFormat="false" ht="25.9" hidden="false" customHeight="true" outlineLevel="0" collapsed="false">
      <c r="B21" s="15"/>
      <c r="C21" s="15"/>
      <c r="D21" s="16"/>
      <c r="E21" s="16"/>
      <c r="F21" s="16"/>
      <c r="G21" s="16"/>
      <c r="H21" s="16"/>
      <c r="I21" s="17"/>
      <c r="J21" s="18"/>
      <c r="K21" s="19"/>
      <c r="L21" s="21"/>
    </row>
    <row r="22" customFormat="false" ht="28.9" hidden="false" customHeight="true" outlineLevel="0" collapsed="false">
      <c r="B22" s="10" t="n">
        <v>4</v>
      </c>
      <c r="C22" s="15" t="s">
        <v>27</v>
      </c>
      <c r="D22" s="16" t="n">
        <v>812</v>
      </c>
      <c r="E22" s="16" t="n">
        <v>1.01</v>
      </c>
      <c r="F22" s="16" t="n">
        <v>1</v>
      </c>
      <c r="G22" s="16" t="n">
        <v>1.4</v>
      </c>
      <c r="H22" s="16" t="n">
        <v>0.82</v>
      </c>
      <c r="I22" s="17" t="n">
        <v>1.517</v>
      </c>
      <c r="J22" s="18" t="n">
        <f aca="false">E22*F22*G22*H22*I22</f>
        <v>1.75893116</v>
      </c>
      <c r="K22" s="19" t="n">
        <v>1.76</v>
      </c>
      <c r="L22" s="22" t="n">
        <f aca="false">ROUND(812*K22,2)</f>
        <v>1429.12</v>
      </c>
    </row>
    <row r="23" customFormat="false" ht="27" hidden="false" customHeight="true" outlineLevel="0" collapsed="false">
      <c r="B23" s="10"/>
      <c r="C23" s="15" t="s">
        <v>28</v>
      </c>
      <c r="D23" s="24" t="n">
        <v>812</v>
      </c>
      <c r="E23" s="24" t="n">
        <v>1.01</v>
      </c>
      <c r="F23" s="24" t="n">
        <v>1</v>
      </c>
      <c r="G23" s="24" t="n">
        <v>1.4</v>
      </c>
      <c r="H23" s="24" t="n">
        <v>0.86</v>
      </c>
      <c r="I23" s="23" t="n">
        <v>1.448</v>
      </c>
      <c r="J23" s="27" t="n">
        <f aca="false">E23*F23*G23*H23*I23</f>
        <v>1.76082592</v>
      </c>
      <c r="K23" s="19"/>
      <c r="L23" s="22"/>
    </row>
    <row r="24" customFormat="false" ht="22.9" hidden="false" customHeight="true" outlineLevel="0" collapsed="false">
      <c r="B24" s="10"/>
      <c r="C24" s="15" t="s">
        <v>29</v>
      </c>
      <c r="D24" s="16" t="n">
        <v>812</v>
      </c>
      <c r="E24" s="16" t="n">
        <v>1.01</v>
      </c>
      <c r="F24" s="16" t="n">
        <v>1</v>
      </c>
      <c r="G24" s="16" t="n">
        <v>1.4</v>
      </c>
      <c r="H24" s="16" t="n">
        <v>0.84</v>
      </c>
      <c r="I24" s="28" t="n">
        <v>1.482</v>
      </c>
      <c r="J24" s="18" t="n">
        <f aca="false">E24*F24*G24*H24*I24</f>
        <v>1.76026032</v>
      </c>
      <c r="K24" s="19"/>
      <c r="L24" s="22"/>
    </row>
    <row r="25" customFormat="false" ht="28.5" hidden="false" customHeight="true" outlineLevel="0" collapsed="false">
      <c r="B25" s="15"/>
      <c r="C25" s="15"/>
      <c r="D25" s="16"/>
      <c r="E25" s="16"/>
      <c r="F25" s="16"/>
      <c r="G25" s="16"/>
      <c r="H25" s="16"/>
      <c r="I25" s="17"/>
      <c r="J25" s="18"/>
      <c r="K25" s="19"/>
      <c r="L25" s="20"/>
    </row>
    <row r="26" customFormat="false" ht="25.9" hidden="false" customHeight="true" outlineLevel="0" collapsed="false">
      <c r="B26" s="10" t="n">
        <v>5</v>
      </c>
      <c r="C26" s="15" t="s">
        <v>30</v>
      </c>
      <c r="D26" s="16" t="n">
        <v>812</v>
      </c>
      <c r="E26" s="16" t="n">
        <v>1</v>
      </c>
      <c r="F26" s="16" t="n">
        <v>1</v>
      </c>
      <c r="G26" s="16" t="n">
        <v>1.68</v>
      </c>
      <c r="H26" s="16" t="n">
        <v>0.84</v>
      </c>
      <c r="I26" s="23" t="n">
        <v>1.548</v>
      </c>
      <c r="J26" s="18" t="n">
        <f aca="false">E26*F26*G26*H26*I26</f>
        <v>2.1845376</v>
      </c>
      <c r="K26" s="19" t="n">
        <v>2.222</v>
      </c>
      <c r="L26" s="22" t="n">
        <f aca="false">ROUND(812*K26,2)</f>
        <v>1804.26</v>
      </c>
    </row>
    <row r="27" customFormat="false" ht="27.6" hidden="false" customHeight="true" outlineLevel="0" collapsed="false">
      <c r="B27" s="10"/>
      <c r="C27" s="15" t="s">
        <v>31</v>
      </c>
      <c r="D27" s="16" t="n">
        <v>812</v>
      </c>
      <c r="E27" s="16" t="n">
        <v>1.01</v>
      </c>
      <c r="F27" s="16" t="n">
        <v>1</v>
      </c>
      <c r="G27" s="16" t="n">
        <v>1.4</v>
      </c>
      <c r="H27" s="16" t="n">
        <v>0.83</v>
      </c>
      <c r="I27" s="17" t="n">
        <v>1.85</v>
      </c>
      <c r="J27" s="18" t="n">
        <f aca="false">E27*F27*G27*H27*I27</f>
        <v>2.171197</v>
      </c>
      <c r="K27" s="19"/>
      <c r="L27" s="22"/>
    </row>
    <row r="28" customFormat="false" ht="24" hidden="false" customHeight="true" outlineLevel="0" collapsed="false">
      <c r="B28" s="10"/>
      <c r="C28" s="15" t="s">
        <v>32</v>
      </c>
      <c r="D28" s="16" t="n">
        <v>812</v>
      </c>
      <c r="E28" s="16" t="n">
        <v>1.05</v>
      </c>
      <c r="F28" s="16" t="n">
        <v>1.1</v>
      </c>
      <c r="G28" s="16" t="n">
        <v>1.4</v>
      </c>
      <c r="H28" s="16" t="n">
        <v>1.01</v>
      </c>
      <c r="I28" s="17" t="n">
        <v>1.372</v>
      </c>
      <c r="J28" s="18" t="n">
        <f aca="false">E28*F28*G28*H28*I28</f>
        <v>2.24070924</v>
      </c>
      <c r="K28" s="19"/>
      <c r="L28" s="22"/>
    </row>
    <row r="29" customFormat="false" ht="36" hidden="false" customHeight="true" outlineLevel="0" collapsed="false">
      <c r="B29" s="10"/>
      <c r="C29" s="15" t="s">
        <v>33</v>
      </c>
      <c r="D29" s="16" t="n">
        <v>812</v>
      </c>
      <c r="E29" s="16" t="n">
        <v>1.03</v>
      </c>
      <c r="F29" s="16" t="n">
        <v>1</v>
      </c>
      <c r="G29" s="16" t="n">
        <v>1.4</v>
      </c>
      <c r="H29" s="16" t="n">
        <v>1.7</v>
      </c>
      <c r="I29" s="17" t="n">
        <v>1</v>
      </c>
      <c r="J29" s="18" t="n">
        <f aca="false">E29*F29*G29*H29*I29</f>
        <v>2.4514</v>
      </c>
      <c r="K29" s="19"/>
      <c r="L29" s="22"/>
    </row>
    <row r="30" customFormat="false" ht="20.45" hidden="false" customHeight="true" outlineLevel="0" collapsed="false">
      <c r="B30" s="15"/>
      <c r="C30" s="15"/>
      <c r="D30" s="16"/>
      <c r="E30" s="16"/>
      <c r="F30" s="16"/>
      <c r="G30" s="16"/>
      <c r="H30" s="16"/>
      <c r="I30" s="17"/>
      <c r="J30" s="18"/>
      <c r="K30" s="19"/>
      <c r="L30" s="20"/>
    </row>
    <row r="31" customFormat="false" ht="25.9" hidden="false" customHeight="true" outlineLevel="0" collapsed="false">
      <c r="B31" s="10" t="n">
        <v>6</v>
      </c>
      <c r="C31" s="15" t="s">
        <v>34</v>
      </c>
      <c r="D31" s="16" t="n">
        <v>812</v>
      </c>
      <c r="E31" s="16" t="n">
        <v>1</v>
      </c>
      <c r="F31" s="16" t="n">
        <v>1</v>
      </c>
      <c r="G31" s="16" t="n">
        <v>1.4</v>
      </c>
      <c r="H31" s="16" t="n">
        <v>0.94</v>
      </c>
      <c r="I31" s="17" t="n">
        <v>1.863</v>
      </c>
      <c r="J31" s="18" t="n">
        <f aca="false">E31*F31*G31*H31*I31</f>
        <v>2.451708</v>
      </c>
      <c r="K31" s="19" t="n">
        <v>2.504</v>
      </c>
      <c r="L31" s="22" t="n">
        <f aca="false">ROUND(812*K31,2)</f>
        <v>2033.25</v>
      </c>
    </row>
    <row r="32" customFormat="false" ht="37.5" hidden="false" customHeight="false" outlineLevel="0" collapsed="false">
      <c r="B32" s="10"/>
      <c r="C32" s="15" t="s">
        <v>35</v>
      </c>
      <c r="D32" s="16" t="n">
        <v>812</v>
      </c>
      <c r="E32" s="16" t="n">
        <v>1.15</v>
      </c>
      <c r="F32" s="16" t="n">
        <v>1.1</v>
      </c>
      <c r="G32" s="16" t="n">
        <v>1.4</v>
      </c>
      <c r="H32" s="16" t="n">
        <v>1.05</v>
      </c>
      <c r="I32" s="17" t="n">
        <v>1.362</v>
      </c>
      <c r="J32" s="18" t="n">
        <f aca="false">E32*F32*G32*H32*I32</f>
        <v>2.5327071</v>
      </c>
      <c r="K32" s="19"/>
      <c r="L32" s="22"/>
    </row>
    <row r="33" customFormat="false" ht="25.9" hidden="false" customHeight="true" outlineLevel="0" collapsed="false">
      <c r="B33" s="10"/>
      <c r="C33" s="15" t="s">
        <v>36</v>
      </c>
      <c r="D33" s="16" t="n">
        <v>812</v>
      </c>
      <c r="E33" s="16" t="n">
        <v>1.01</v>
      </c>
      <c r="F33" s="16" t="n">
        <v>1</v>
      </c>
      <c r="G33" s="16" t="n">
        <v>1.68</v>
      </c>
      <c r="H33" s="16" t="n">
        <v>0.86</v>
      </c>
      <c r="I33" s="17" t="n">
        <v>1.698</v>
      </c>
      <c r="J33" s="18" t="n">
        <f aca="false">E33*F33*G33*H33*I33</f>
        <v>2.477803104</v>
      </c>
      <c r="K33" s="19"/>
      <c r="L33" s="22"/>
    </row>
    <row r="34" customFormat="false" ht="24.6" hidden="false" customHeight="true" outlineLevel="0" collapsed="false">
      <c r="B34" s="10"/>
      <c r="C34" s="15" t="s">
        <v>37</v>
      </c>
      <c r="D34" s="16" t="n">
        <v>812</v>
      </c>
      <c r="E34" s="16" t="n">
        <v>1.01</v>
      </c>
      <c r="F34" s="16" t="n">
        <v>1</v>
      </c>
      <c r="G34" s="16" t="n">
        <v>1.68</v>
      </c>
      <c r="H34" s="16" t="n">
        <v>1.08</v>
      </c>
      <c r="I34" s="17" t="n">
        <v>1.383</v>
      </c>
      <c r="J34" s="18" t="n">
        <f aca="false">E34*F34*G34*H34*I34</f>
        <v>2.534408352</v>
      </c>
      <c r="K34" s="19"/>
      <c r="L34" s="22"/>
    </row>
    <row r="35" customFormat="false" ht="24.6" hidden="false" customHeight="true" outlineLevel="0" collapsed="false">
      <c r="B35" s="15"/>
      <c r="C35" s="15"/>
      <c r="D35" s="16"/>
      <c r="E35" s="16"/>
      <c r="F35" s="16"/>
      <c r="G35" s="16"/>
      <c r="H35" s="16"/>
      <c r="I35" s="17"/>
      <c r="J35" s="18"/>
      <c r="K35" s="19"/>
      <c r="L35" s="21"/>
    </row>
    <row r="36" customFormat="false" ht="27" hidden="false" customHeight="true" outlineLevel="0" collapsed="false">
      <c r="B36" s="10" t="n">
        <v>7</v>
      </c>
      <c r="C36" s="15" t="s">
        <v>38</v>
      </c>
      <c r="D36" s="16" t="n">
        <v>812</v>
      </c>
      <c r="E36" s="16" t="n">
        <v>1</v>
      </c>
      <c r="F36" s="16" t="n">
        <v>1</v>
      </c>
      <c r="G36" s="16" t="n">
        <v>1.68</v>
      </c>
      <c r="H36" s="16" t="n">
        <v>0.8</v>
      </c>
      <c r="I36" s="17" t="n">
        <v>2.11</v>
      </c>
      <c r="J36" s="18" t="n">
        <f aca="false">E36*F36*G36*H36*I36</f>
        <v>2.83584</v>
      </c>
      <c r="K36" s="19" t="n">
        <v>2.836</v>
      </c>
      <c r="L36" s="20" t="n">
        <f aca="false">ROUND(812*K36,2)</f>
        <v>2302.83</v>
      </c>
    </row>
    <row r="37" s="29" customFormat="true" ht="21" hidden="false" customHeight="true" outlineLevel="0" collapsed="false">
      <c r="B37" s="10"/>
      <c r="C37" s="15" t="s">
        <v>39</v>
      </c>
      <c r="D37" s="16" t="n">
        <v>812</v>
      </c>
      <c r="E37" s="16" t="n">
        <v>1.01</v>
      </c>
      <c r="F37" s="16" t="n">
        <v>1</v>
      </c>
      <c r="G37" s="16" t="n">
        <v>1.68</v>
      </c>
      <c r="H37" s="16" t="n">
        <v>0.84</v>
      </c>
      <c r="I37" s="28" t="n">
        <v>1.99</v>
      </c>
      <c r="J37" s="18" t="n">
        <f aca="false">E37*F37*G37*H37*I37</f>
        <v>2.83637088</v>
      </c>
      <c r="K37" s="19"/>
      <c r="L37" s="20"/>
    </row>
    <row r="38" customFormat="false" ht="26.45" hidden="false" customHeight="true" outlineLevel="0" collapsed="false">
      <c r="B38" s="10"/>
      <c r="C38" s="15" t="s">
        <v>40</v>
      </c>
      <c r="D38" s="16" t="n">
        <v>812</v>
      </c>
      <c r="E38" s="16" t="n">
        <v>1</v>
      </c>
      <c r="F38" s="16" t="n">
        <v>1.1</v>
      </c>
      <c r="G38" s="16" t="n">
        <v>1.68</v>
      </c>
      <c r="H38" s="16" t="n">
        <v>0.81</v>
      </c>
      <c r="I38" s="17" t="n">
        <v>1.896</v>
      </c>
      <c r="J38" s="18" t="n">
        <f aca="false">E38*F38*G38*H38*I38</f>
        <v>2.83808448</v>
      </c>
      <c r="K38" s="19"/>
      <c r="L38" s="20"/>
    </row>
    <row r="39" customFormat="false" ht="20.45" hidden="false" customHeight="true" outlineLevel="0" collapsed="false">
      <c r="B39" s="15"/>
      <c r="C39" s="15"/>
      <c r="D39" s="16"/>
      <c r="E39" s="16"/>
      <c r="F39" s="16"/>
      <c r="G39" s="16"/>
      <c r="H39" s="16"/>
      <c r="I39" s="17"/>
      <c r="J39" s="18"/>
      <c r="K39" s="19"/>
      <c r="L39" s="21"/>
    </row>
    <row r="40" customFormat="false" ht="24.6" hidden="false" customHeight="true" outlineLevel="0" collapsed="false">
      <c r="B40" s="10" t="n">
        <v>8</v>
      </c>
      <c r="C40" s="15" t="s">
        <v>41</v>
      </c>
      <c r="D40" s="16" t="n">
        <v>812</v>
      </c>
      <c r="E40" s="16" t="n">
        <v>1.05</v>
      </c>
      <c r="F40" s="16" t="n">
        <v>1</v>
      </c>
      <c r="G40" s="16" t="n">
        <v>1.68</v>
      </c>
      <c r="H40" s="16" t="n">
        <v>0.9</v>
      </c>
      <c r="I40" s="17" t="n">
        <v>1.95</v>
      </c>
      <c r="J40" s="18" t="n">
        <f aca="false">E40*F40*G40*H40*I40</f>
        <v>3.09582</v>
      </c>
      <c r="K40" s="19" t="n">
        <v>3.091</v>
      </c>
      <c r="L40" s="20" t="n">
        <f aca="false">ROUND(812*K40,2)</f>
        <v>2509.89</v>
      </c>
    </row>
    <row r="41" customFormat="false" ht="28.9" hidden="false" customHeight="true" outlineLevel="0" collapsed="false">
      <c r="B41" s="10"/>
      <c r="C41" s="15" t="s">
        <v>42</v>
      </c>
      <c r="D41" s="16" t="n">
        <v>812</v>
      </c>
      <c r="E41" s="16" t="n">
        <v>1.01</v>
      </c>
      <c r="F41" s="16" t="n">
        <v>1</v>
      </c>
      <c r="G41" s="16" t="n">
        <v>1.4</v>
      </c>
      <c r="H41" s="16" t="n">
        <v>0.97</v>
      </c>
      <c r="I41" s="17" t="n">
        <v>2.249</v>
      </c>
      <c r="J41" s="18" t="n">
        <f aca="false">E41*F41*G41*H41*I41</f>
        <v>3.08468342</v>
      </c>
      <c r="K41" s="19"/>
      <c r="L41" s="20"/>
    </row>
    <row r="42" customFormat="false" ht="28.5" hidden="false" customHeight="true" outlineLevel="0" collapsed="false">
      <c r="B42" s="15"/>
      <c r="C42" s="15"/>
      <c r="D42" s="16"/>
      <c r="E42" s="16"/>
      <c r="F42" s="16"/>
      <c r="G42" s="16"/>
      <c r="H42" s="16"/>
      <c r="I42" s="17"/>
      <c r="J42" s="18"/>
      <c r="K42" s="19"/>
      <c r="L42" s="21"/>
    </row>
    <row r="43" customFormat="false" ht="27.6" hidden="false" customHeight="true" outlineLevel="0" collapsed="false">
      <c r="B43" s="10" t="n">
        <v>9</v>
      </c>
      <c r="C43" s="15" t="s">
        <v>43</v>
      </c>
      <c r="D43" s="16" t="n">
        <v>812</v>
      </c>
      <c r="E43" s="16" t="n">
        <v>1</v>
      </c>
      <c r="F43" s="16" t="n">
        <v>1</v>
      </c>
      <c r="G43" s="16" t="n">
        <v>1.4</v>
      </c>
      <c r="H43" s="16" t="n">
        <v>0.98</v>
      </c>
      <c r="I43" s="17" t="n">
        <v>2.36</v>
      </c>
      <c r="J43" s="18" t="n">
        <f aca="false">E43*F43*G43*H43*I43</f>
        <v>3.23792</v>
      </c>
      <c r="K43" s="19" t="n">
        <v>3.481</v>
      </c>
      <c r="L43" s="22" t="n">
        <f aca="false">ROUND(812*K43,2)</f>
        <v>2826.57</v>
      </c>
    </row>
    <row r="44" customFormat="false" ht="25.9" hidden="false" customHeight="true" outlineLevel="0" collapsed="false">
      <c r="B44" s="10"/>
      <c r="C44" s="15" t="s">
        <v>45</v>
      </c>
      <c r="D44" s="16" t="n">
        <v>812</v>
      </c>
      <c r="E44" s="16" t="n">
        <v>1.01</v>
      </c>
      <c r="F44" s="16" t="n">
        <v>1</v>
      </c>
      <c r="G44" s="16" t="n">
        <v>1.4</v>
      </c>
      <c r="H44" s="16" t="n">
        <v>1.71</v>
      </c>
      <c r="I44" s="17" t="n">
        <v>1.497</v>
      </c>
      <c r="J44" s="18" t="n">
        <f aca="false">E44*F44*G44*H44*I44</f>
        <v>3.61965618</v>
      </c>
      <c r="K44" s="19"/>
      <c r="L44" s="22"/>
    </row>
    <row r="45" customFormat="false" ht="28.5" hidden="false" customHeight="true" outlineLevel="0" collapsed="false">
      <c r="B45" s="15"/>
      <c r="C45" s="15"/>
      <c r="D45" s="16"/>
      <c r="E45" s="16"/>
      <c r="F45" s="16"/>
      <c r="G45" s="16"/>
      <c r="H45" s="16"/>
      <c r="I45" s="17"/>
      <c r="J45" s="18"/>
      <c r="K45" s="19"/>
      <c r="L45" s="21"/>
    </row>
    <row r="46" customFormat="false" ht="28.5" hidden="false" customHeight="true" outlineLevel="0" collapsed="false">
      <c r="B46" s="10" t="n">
        <v>10</v>
      </c>
      <c r="C46" s="15" t="s">
        <v>46</v>
      </c>
      <c r="D46" s="16" t="n">
        <v>812</v>
      </c>
      <c r="E46" s="16" t="n">
        <v>1.05</v>
      </c>
      <c r="F46" s="16" t="n">
        <v>1.1</v>
      </c>
      <c r="G46" s="16" t="n">
        <v>1.4</v>
      </c>
      <c r="H46" s="16" t="n">
        <v>1.05</v>
      </c>
      <c r="I46" s="17" t="n">
        <v>2.25</v>
      </c>
      <c r="J46" s="18" t="n">
        <f aca="false">E46*F46*G46*H46*I46</f>
        <v>3.8201625</v>
      </c>
      <c r="K46" s="19" t="n">
        <v>3.846</v>
      </c>
      <c r="L46" s="22" t="n">
        <f aca="false">ROUND(812*K46,2)</f>
        <v>3122.95</v>
      </c>
    </row>
    <row r="47" customFormat="false" ht="28.5" hidden="false" customHeight="true" outlineLevel="0" collapsed="false">
      <c r="B47" s="10"/>
      <c r="C47" s="15" t="s">
        <v>44</v>
      </c>
      <c r="D47" s="16" t="n">
        <v>812</v>
      </c>
      <c r="E47" s="16" t="n">
        <v>1.05</v>
      </c>
      <c r="F47" s="16" t="n">
        <v>1.1</v>
      </c>
      <c r="G47" s="16" t="n">
        <v>1.68</v>
      </c>
      <c r="H47" s="16" t="n">
        <v>1.01</v>
      </c>
      <c r="I47" s="28" t="n">
        <v>1.962</v>
      </c>
      <c r="J47" s="18" t="n">
        <f aca="false">E47*F47*G47*H47*I47</f>
        <v>3.845135448</v>
      </c>
      <c r="K47" s="19"/>
      <c r="L47" s="22"/>
    </row>
    <row r="48" customFormat="false" ht="26.45" hidden="false" customHeight="true" outlineLevel="0" collapsed="false">
      <c r="B48" s="10"/>
      <c r="C48" s="15" t="s">
        <v>47</v>
      </c>
      <c r="D48" s="16" t="n">
        <v>812</v>
      </c>
      <c r="E48" s="16" t="n">
        <v>1.03</v>
      </c>
      <c r="F48" s="16" t="n">
        <v>1</v>
      </c>
      <c r="G48" s="16" t="n">
        <v>1.4</v>
      </c>
      <c r="H48" s="16" t="n">
        <v>1.72</v>
      </c>
      <c r="I48" s="17" t="n">
        <v>1.498</v>
      </c>
      <c r="J48" s="18" t="n">
        <f aca="false">E48*F48*G48*H48*I48</f>
        <v>3.71539952</v>
      </c>
      <c r="K48" s="19"/>
      <c r="L48" s="22"/>
    </row>
    <row r="49" customFormat="false" ht="38.45" hidden="false" customHeight="true" outlineLevel="0" collapsed="false">
      <c r="B49" s="10"/>
      <c r="C49" s="15" t="s">
        <v>48</v>
      </c>
      <c r="D49" s="16" t="n">
        <v>812</v>
      </c>
      <c r="E49" s="24" t="n">
        <v>1.01</v>
      </c>
      <c r="F49" s="16" t="n">
        <v>1</v>
      </c>
      <c r="G49" s="16" t="n">
        <v>1.4</v>
      </c>
      <c r="H49" s="16" t="n">
        <v>1.7</v>
      </c>
      <c r="I49" s="17" t="n">
        <v>1.641</v>
      </c>
      <c r="J49" s="18" t="n">
        <f aca="false">E49*F49*G49*H49*I49</f>
        <v>3.9446358</v>
      </c>
      <c r="K49" s="19"/>
      <c r="L49" s="22"/>
    </row>
    <row r="50" customFormat="false" ht="22.9" hidden="false" customHeight="true" outlineLevel="0" collapsed="false">
      <c r="B50" s="15"/>
      <c r="C50" s="15"/>
      <c r="D50" s="16"/>
      <c r="E50" s="16"/>
      <c r="F50" s="16"/>
      <c r="G50" s="16"/>
      <c r="H50" s="16"/>
      <c r="I50" s="17"/>
      <c r="J50" s="18"/>
      <c r="K50" s="19"/>
      <c r="L50" s="21"/>
    </row>
    <row r="51" customFormat="false" ht="25.15" hidden="false" customHeight="true" outlineLevel="0" collapsed="false">
      <c r="B51" s="10" t="n">
        <v>11</v>
      </c>
      <c r="C51" s="15" t="s">
        <v>49</v>
      </c>
      <c r="D51" s="16" t="n">
        <v>812</v>
      </c>
      <c r="E51" s="16" t="n">
        <v>1.15</v>
      </c>
      <c r="F51" s="16" t="n">
        <v>1.3</v>
      </c>
      <c r="G51" s="16" t="n">
        <v>1.68</v>
      </c>
      <c r="H51" s="16" t="n">
        <v>0.98</v>
      </c>
      <c r="I51" s="28" t="n">
        <v>1.86</v>
      </c>
      <c r="J51" s="18" t="n">
        <f aca="false">E51*F51*G51*H51*I51</f>
        <v>4.57814448</v>
      </c>
      <c r="K51" s="19" t="n">
        <v>4.416</v>
      </c>
      <c r="L51" s="20" t="n">
        <f aca="false">ROUND(812*K51,2)</f>
        <v>3585.79</v>
      </c>
    </row>
    <row r="52" customFormat="false" ht="25.9" hidden="false" customHeight="true" outlineLevel="0" collapsed="false">
      <c r="B52" s="10"/>
      <c r="C52" s="15" t="s">
        <v>52</v>
      </c>
      <c r="D52" s="16" t="n">
        <v>812</v>
      </c>
      <c r="E52" s="16" t="n">
        <v>1.03</v>
      </c>
      <c r="F52" s="16" t="n">
        <v>1.1</v>
      </c>
      <c r="G52" s="16" t="n">
        <v>1.68</v>
      </c>
      <c r="H52" s="16" t="n">
        <v>1.01</v>
      </c>
      <c r="I52" s="28" t="n">
        <v>2.25</v>
      </c>
      <c r="J52" s="18" t="n">
        <f aca="false">E52*F52*G52*H52*I52</f>
        <v>4.3255674</v>
      </c>
      <c r="K52" s="19"/>
      <c r="L52" s="20"/>
    </row>
    <row r="53" customFormat="false" ht="28.5" hidden="false" customHeight="true" outlineLevel="0" collapsed="false">
      <c r="B53" s="15"/>
      <c r="C53" s="15"/>
      <c r="D53" s="16"/>
      <c r="E53" s="16"/>
      <c r="F53" s="16"/>
      <c r="G53" s="16"/>
      <c r="H53" s="16"/>
      <c r="I53" s="17"/>
      <c r="J53" s="18"/>
      <c r="K53" s="19"/>
      <c r="L53" s="20"/>
    </row>
    <row r="54" customFormat="false" ht="27" hidden="false" customHeight="true" outlineLevel="0" collapsed="false">
      <c r="B54" s="10" t="n">
        <v>12</v>
      </c>
      <c r="C54" s="15" t="s">
        <v>53</v>
      </c>
      <c r="D54" s="16" t="n">
        <v>812</v>
      </c>
      <c r="E54" s="16" t="n">
        <v>1.05</v>
      </c>
      <c r="F54" s="16" t="n">
        <v>1.1</v>
      </c>
      <c r="G54" s="16" t="n">
        <v>1.68</v>
      </c>
      <c r="H54" s="16" t="n">
        <v>1.06</v>
      </c>
      <c r="I54" s="17" t="n">
        <v>2.379</v>
      </c>
      <c r="J54" s="18" t="n">
        <f aca="false">E54*F54*G54*H54*I54</f>
        <v>4.893184296</v>
      </c>
      <c r="K54" s="19" t="n">
        <v>4.965</v>
      </c>
      <c r="L54" s="22" t="n">
        <f aca="false">ROUND(812*K54,2)</f>
        <v>4031.58</v>
      </c>
    </row>
    <row r="55" customFormat="false" ht="38.45" hidden="false" customHeight="true" outlineLevel="0" collapsed="false">
      <c r="B55" s="10"/>
      <c r="C55" s="15" t="s">
        <v>54</v>
      </c>
      <c r="D55" s="16" t="n">
        <v>812</v>
      </c>
      <c r="E55" s="16" t="n">
        <v>1.03</v>
      </c>
      <c r="F55" s="16" t="n">
        <v>1</v>
      </c>
      <c r="G55" s="16" t="n">
        <v>1.4</v>
      </c>
      <c r="H55" s="16" t="n">
        <v>1.7</v>
      </c>
      <c r="I55" s="17" t="n">
        <v>2</v>
      </c>
      <c r="J55" s="18" t="n">
        <f aca="false">E55*F55*G55*H55*I55</f>
        <v>4.9028</v>
      </c>
      <c r="K55" s="19"/>
      <c r="L55" s="22"/>
    </row>
    <row r="56" customFormat="false" ht="23.45" hidden="false" customHeight="true" outlineLevel="0" collapsed="false">
      <c r="B56" s="10"/>
      <c r="C56" s="15" t="s">
        <v>51</v>
      </c>
      <c r="D56" s="16" t="n">
        <v>812</v>
      </c>
      <c r="E56" s="16" t="n">
        <v>1.15</v>
      </c>
      <c r="F56" s="16" t="n">
        <v>1.1</v>
      </c>
      <c r="G56" s="16" t="n">
        <v>1.4</v>
      </c>
      <c r="H56" s="16" t="n">
        <v>1</v>
      </c>
      <c r="I56" s="28" t="n">
        <v>2.8</v>
      </c>
      <c r="J56" s="18" t="n">
        <f aca="false">E56*F56*G56*H56*I56</f>
        <v>4.9588</v>
      </c>
      <c r="K56" s="19"/>
      <c r="L56" s="22"/>
    </row>
    <row r="57" customFormat="false" ht="23.45" hidden="false" customHeight="true" outlineLevel="0" collapsed="false">
      <c r="B57" s="10"/>
      <c r="C57" s="15" t="s">
        <v>50</v>
      </c>
      <c r="D57" s="16" t="n">
        <v>812</v>
      </c>
      <c r="E57" s="16" t="n">
        <v>1.15</v>
      </c>
      <c r="F57" s="16" t="n">
        <v>1.3</v>
      </c>
      <c r="G57" s="16" t="n">
        <v>1.4</v>
      </c>
      <c r="H57" s="16" t="n">
        <v>1.01</v>
      </c>
      <c r="I57" s="28" t="n">
        <v>2.355</v>
      </c>
      <c r="J57" s="18" t="n">
        <f aca="false">E57*F57*G57*H57*I57</f>
        <v>4.97830515</v>
      </c>
      <c r="K57" s="19"/>
      <c r="L57" s="22"/>
    </row>
    <row r="58" customFormat="false" ht="27" hidden="false" customHeight="true" outlineLevel="0" collapsed="false">
      <c r="B58" s="10"/>
      <c r="C58" s="15" t="s">
        <v>55</v>
      </c>
      <c r="D58" s="16" t="n">
        <v>812</v>
      </c>
      <c r="E58" s="16" t="n">
        <v>1.15</v>
      </c>
      <c r="F58" s="16" t="n">
        <v>1.1</v>
      </c>
      <c r="G58" s="16" t="n">
        <v>1.4</v>
      </c>
      <c r="H58" s="24" t="n">
        <v>0.97</v>
      </c>
      <c r="I58" s="17" t="n">
        <v>2.915</v>
      </c>
      <c r="J58" s="18" t="n">
        <f aca="false">E58*F58*G58*H58*I58</f>
        <v>5.00759105</v>
      </c>
      <c r="K58" s="19"/>
      <c r="L58" s="22"/>
    </row>
    <row r="59" customFormat="false" ht="20.45" hidden="false" customHeight="true" outlineLevel="0" collapsed="false">
      <c r="B59" s="15"/>
      <c r="C59" s="15"/>
      <c r="D59" s="16"/>
      <c r="E59" s="16"/>
      <c r="F59" s="16"/>
      <c r="G59" s="16"/>
      <c r="H59" s="16"/>
      <c r="I59" s="17"/>
      <c r="J59" s="18"/>
      <c r="K59" s="19"/>
      <c r="L59" s="21"/>
    </row>
    <row r="60" customFormat="false" ht="33" hidden="false" customHeight="true" outlineLevel="0" collapsed="false">
      <c r="B60" s="10" t="n">
        <v>13</v>
      </c>
      <c r="C60" s="15" t="s">
        <v>56</v>
      </c>
      <c r="D60" s="16" t="n">
        <v>812</v>
      </c>
      <c r="E60" s="16" t="n">
        <v>1.01</v>
      </c>
      <c r="F60" s="16" t="n">
        <v>1</v>
      </c>
      <c r="G60" s="16" t="n">
        <v>1.4</v>
      </c>
      <c r="H60" s="16" t="n">
        <v>1.69</v>
      </c>
      <c r="I60" s="17" t="n">
        <v>2.197</v>
      </c>
      <c r="J60" s="18" t="n">
        <f aca="false">E60*F60*G60*H60*I60</f>
        <v>5.25008302</v>
      </c>
      <c r="K60" s="19" t="n">
        <v>5.303</v>
      </c>
      <c r="L60" s="22" t="n">
        <f aca="false">ROUND(812*K60,2)</f>
        <v>4306.04</v>
      </c>
    </row>
    <row r="61" customFormat="false" ht="25.15" hidden="false" customHeight="true" outlineLevel="0" collapsed="false">
      <c r="B61" s="10"/>
      <c r="C61" s="15" t="s">
        <v>57</v>
      </c>
      <c r="D61" s="16" t="n">
        <v>812</v>
      </c>
      <c r="E61" s="16" t="n">
        <v>1.03</v>
      </c>
      <c r="F61" s="16" t="n">
        <v>1</v>
      </c>
      <c r="G61" s="16" t="n">
        <v>1.68</v>
      </c>
      <c r="H61" s="16" t="n">
        <v>1.68</v>
      </c>
      <c r="I61" s="17" t="n">
        <v>1.861</v>
      </c>
      <c r="J61" s="18" t="n">
        <f aca="false">E61*F61*G61*H61*I61</f>
        <v>5.410060992</v>
      </c>
      <c r="K61" s="19"/>
      <c r="L61" s="22"/>
    </row>
    <row r="62" customFormat="false" ht="33" hidden="false" customHeight="true" outlineLevel="0" collapsed="false">
      <c r="B62" s="10"/>
      <c r="C62" s="15" t="s">
        <v>58</v>
      </c>
      <c r="D62" s="16" t="n">
        <v>812</v>
      </c>
      <c r="E62" s="16" t="n">
        <v>1.05</v>
      </c>
      <c r="F62" s="16" t="n">
        <v>1.3</v>
      </c>
      <c r="G62" s="16" t="n">
        <v>1.68</v>
      </c>
      <c r="H62" s="16" t="n">
        <v>0.99</v>
      </c>
      <c r="I62" s="17" t="n">
        <v>2.3</v>
      </c>
      <c r="J62" s="18" t="n">
        <f aca="false">E62*F62*G62*H62*I62</f>
        <v>5.2216164</v>
      </c>
      <c r="K62" s="19"/>
      <c r="L62" s="22"/>
    </row>
    <row r="63" customFormat="false" ht="19.9" hidden="false" customHeight="true" outlineLevel="0" collapsed="false">
      <c r="B63" s="15"/>
      <c r="C63" s="15"/>
      <c r="D63" s="16"/>
      <c r="E63" s="16"/>
      <c r="F63" s="16"/>
      <c r="G63" s="16"/>
      <c r="H63" s="16"/>
      <c r="I63" s="17"/>
      <c r="J63" s="18"/>
      <c r="K63" s="19"/>
      <c r="L63" s="20"/>
    </row>
    <row r="64" customFormat="false" ht="31.15" hidden="false" customHeight="true" outlineLevel="0" collapsed="false">
      <c r="B64" s="10" t="n">
        <v>14</v>
      </c>
      <c r="C64" s="15" t="s">
        <v>59</v>
      </c>
      <c r="D64" s="16" t="n">
        <v>812</v>
      </c>
      <c r="E64" s="16" t="n">
        <v>1.3</v>
      </c>
      <c r="F64" s="16" t="n">
        <v>1.1</v>
      </c>
      <c r="G64" s="16" t="n">
        <v>1.68</v>
      </c>
      <c r="H64" s="16" t="n">
        <v>0.98</v>
      </c>
      <c r="I64" s="17" t="n">
        <v>2.524</v>
      </c>
      <c r="J64" s="18" t="n">
        <f aca="false">E64*F64*G64*H64*I64</f>
        <v>5.942384448</v>
      </c>
      <c r="K64" s="19" t="n">
        <v>6.549</v>
      </c>
      <c r="L64" s="22" t="n">
        <f aca="false">ROUND(812*K64,2)</f>
        <v>5317.79</v>
      </c>
    </row>
    <row r="65" customFormat="false" ht="31.15" hidden="false" customHeight="true" outlineLevel="0" collapsed="false">
      <c r="B65" s="10"/>
      <c r="C65" s="15" t="s">
        <v>60</v>
      </c>
      <c r="D65" s="16" t="n">
        <v>812</v>
      </c>
      <c r="E65" s="16" t="n">
        <v>1.3</v>
      </c>
      <c r="F65" s="16" t="n">
        <v>1.3</v>
      </c>
      <c r="G65" s="16" t="n">
        <v>1.68</v>
      </c>
      <c r="H65" s="16" t="n">
        <v>0.96</v>
      </c>
      <c r="I65" s="17" t="n">
        <v>2.194</v>
      </c>
      <c r="J65" s="18" t="n">
        <f aca="false">E65*F65*G65*H65*I65</f>
        <v>5.980036608</v>
      </c>
      <c r="K65" s="19"/>
      <c r="L65" s="22"/>
    </row>
    <row r="66" customFormat="false" ht="31.9" hidden="false" customHeight="true" outlineLevel="0" collapsed="false">
      <c r="B66" s="10"/>
      <c r="C66" s="15" t="s">
        <v>61</v>
      </c>
      <c r="D66" s="16" t="n">
        <v>812</v>
      </c>
      <c r="E66" s="16" t="n">
        <v>1.05</v>
      </c>
      <c r="F66" s="16" t="n">
        <v>1.1</v>
      </c>
      <c r="G66" s="16" t="n">
        <v>1.68</v>
      </c>
      <c r="H66" s="16" t="n">
        <v>1.01</v>
      </c>
      <c r="I66" s="17" t="n">
        <v>3.8</v>
      </c>
      <c r="J66" s="18" t="n">
        <f aca="false">E66*F66*G66*H66*I66</f>
        <v>7.4472552</v>
      </c>
      <c r="K66" s="19"/>
      <c r="L66" s="22"/>
    </row>
    <row r="67" customFormat="false" ht="20.45" hidden="false" customHeight="true" outlineLevel="0" collapsed="false">
      <c r="B67" s="15"/>
      <c r="C67" s="15"/>
      <c r="D67" s="16"/>
      <c r="E67" s="16"/>
      <c r="F67" s="16"/>
      <c r="G67" s="16"/>
      <c r="H67" s="16"/>
      <c r="I67" s="17"/>
      <c r="J67" s="18"/>
      <c r="K67" s="19"/>
      <c r="L67" s="20"/>
    </row>
    <row r="68" customFormat="false" ht="24.6" hidden="false" customHeight="true" outlineLevel="0" collapsed="false">
      <c r="B68" s="10" t="n">
        <v>15</v>
      </c>
      <c r="C68" s="15" t="s">
        <v>62</v>
      </c>
      <c r="D68" s="16" t="n">
        <v>812</v>
      </c>
      <c r="E68" s="16" t="n">
        <v>1.3</v>
      </c>
      <c r="F68" s="16" t="n">
        <v>1.5</v>
      </c>
      <c r="G68" s="16" t="n">
        <v>2.57</v>
      </c>
      <c r="H68" s="16" t="n">
        <v>0.96</v>
      </c>
      <c r="I68" s="17" t="n">
        <v>2.704</v>
      </c>
      <c r="J68" s="18" t="n">
        <f aca="false">E68*F68*G68*H68*I68</f>
        <v>13.00905216</v>
      </c>
      <c r="K68" s="19" t="n">
        <v>15.25</v>
      </c>
      <c r="L68" s="22" t="n">
        <f aca="false">ROUND(812*K68,2)</f>
        <v>12383</v>
      </c>
    </row>
    <row r="69" customFormat="false" ht="25.15" hidden="false" customHeight="true" outlineLevel="0" collapsed="false">
      <c r="B69" s="10"/>
      <c r="C69" s="15" t="s">
        <v>63</v>
      </c>
      <c r="D69" s="16" t="n">
        <v>812</v>
      </c>
      <c r="E69" s="16" t="n">
        <v>1.5</v>
      </c>
      <c r="F69" s="16" t="n">
        <v>1.5</v>
      </c>
      <c r="G69" s="16" t="n">
        <v>1.68</v>
      </c>
      <c r="H69" s="16" t="n">
        <v>0.94</v>
      </c>
      <c r="I69" s="17" t="n">
        <v>4.379</v>
      </c>
      <c r="J69" s="18" t="n">
        <f aca="false">E69*F69*G69*H69*I69</f>
        <v>15.5594628</v>
      </c>
      <c r="K69" s="19"/>
      <c r="L69" s="22"/>
    </row>
    <row r="70" customFormat="false" ht="25.5" hidden="false" customHeight="true" outlineLevel="0" collapsed="false">
      <c r="B70" s="10"/>
      <c r="C70" s="15" t="s">
        <v>64</v>
      </c>
      <c r="D70" s="16" t="n">
        <v>812</v>
      </c>
      <c r="E70" s="16" t="n">
        <v>1.5</v>
      </c>
      <c r="F70" s="16" t="n">
        <v>1.5</v>
      </c>
      <c r="G70" s="16" t="n">
        <v>2.23</v>
      </c>
      <c r="H70" s="16" t="n">
        <v>0.97</v>
      </c>
      <c r="I70" s="17" t="n">
        <v>4.7</v>
      </c>
      <c r="J70" s="18" t="n">
        <f aca="false">E70*F70*G70*H70*I70</f>
        <v>22.8747825</v>
      </c>
      <c r="K70" s="19"/>
      <c r="L70" s="22"/>
    </row>
    <row r="71" customFormat="false" ht="21" hidden="false" customHeight="true" outlineLevel="0" collapsed="false">
      <c r="B71" s="15"/>
      <c r="C71" s="15"/>
      <c r="D71" s="16"/>
      <c r="E71" s="16"/>
      <c r="F71" s="16"/>
      <c r="G71" s="16"/>
      <c r="H71" s="16"/>
      <c r="I71" s="17"/>
      <c r="J71" s="18"/>
      <c r="K71" s="18"/>
      <c r="L71" s="17"/>
    </row>
  </sheetData>
  <mergeCells count="62">
    <mergeCell ref="I1:L1"/>
    <mergeCell ref="I2:L2"/>
    <mergeCell ref="I3:L3"/>
    <mergeCell ref="I4:L4"/>
    <mergeCell ref="C5:L5"/>
    <mergeCell ref="B7:B9"/>
    <mergeCell ref="C7:C9"/>
    <mergeCell ref="D7:D9"/>
    <mergeCell ref="E7:I7"/>
    <mergeCell ref="J7:J9"/>
    <mergeCell ref="K7:K9"/>
    <mergeCell ref="L7:L9"/>
    <mergeCell ref="E8:E9"/>
    <mergeCell ref="F8:F9"/>
    <mergeCell ref="G8:G9"/>
    <mergeCell ref="H8:H9"/>
    <mergeCell ref="I8:I9"/>
    <mergeCell ref="B11:B12"/>
    <mergeCell ref="K11:K12"/>
    <mergeCell ref="L11:L12"/>
    <mergeCell ref="B14:B17"/>
    <mergeCell ref="K14:K17"/>
    <mergeCell ref="L14:L17"/>
    <mergeCell ref="B19:B20"/>
    <mergeCell ref="K19:K20"/>
    <mergeCell ref="L19:L20"/>
    <mergeCell ref="B22:B24"/>
    <mergeCell ref="K22:K24"/>
    <mergeCell ref="L22:L24"/>
    <mergeCell ref="B26:B29"/>
    <mergeCell ref="K26:K29"/>
    <mergeCell ref="L26:L29"/>
    <mergeCell ref="B31:B34"/>
    <mergeCell ref="K31:K34"/>
    <mergeCell ref="L31:L34"/>
    <mergeCell ref="B36:B38"/>
    <mergeCell ref="K36:K38"/>
    <mergeCell ref="L36:L38"/>
    <mergeCell ref="B40:B41"/>
    <mergeCell ref="K40:K41"/>
    <mergeCell ref="L40:L41"/>
    <mergeCell ref="B43:B44"/>
    <mergeCell ref="K43:K44"/>
    <mergeCell ref="L43:L44"/>
    <mergeCell ref="B46:B49"/>
    <mergeCell ref="K46:K49"/>
    <mergeCell ref="L46:L49"/>
    <mergeCell ref="B51:B52"/>
    <mergeCell ref="K51:K52"/>
    <mergeCell ref="L51:L52"/>
    <mergeCell ref="B54:B58"/>
    <mergeCell ref="K54:K58"/>
    <mergeCell ref="L54:L58"/>
    <mergeCell ref="B60:B62"/>
    <mergeCell ref="K60:K62"/>
    <mergeCell ref="L60:L62"/>
    <mergeCell ref="B64:B66"/>
    <mergeCell ref="K64:K66"/>
    <mergeCell ref="L64:L66"/>
    <mergeCell ref="B68:B70"/>
    <mergeCell ref="K68:K70"/>
    <mergeCell ref="L68:L70"/>
  </mergeCells>
  <printOptions headings="false" gridLines="false" gridLinesSet="true" horizontalCentered="false" verticalCentered="false"/>
  <pageMargins left="0.511805555555556" right="0.118055555555556" top="0.490277777777778" bottom="0.118055555555556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Солод Ольга Геннадьевна</cp:lastModifiedBy>
  <cp:lastPrinted>2017-10-11T05:32:53Z</cp:lastPrinted>
  <dcterms:modified xsi:type="dcterms:W3CDTF">2017-12-07T04:26:10Z</dcterms:modified>
  <cp:revision>0</cp:revision>
  <dc:subject/>
  <dc:title/>
</cp:coreProperties>
</file>